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</sheets>
  <externalReferences>
    <externalReference r:id="rId9"/>
  </externalReferences>
  <definedNames>
    <definedName function="false" hidden="false" localSheetId="1" name="_xlnm.Print_Area" vbProcedure="false">Índice!$A$1:$O$30</definedName>
    <definedName function="false" hidden="false" localSheetId="0" name="_xlnm.Print_Area" vbProcedure="false">'Portada '!$A$1:$O$62</definedName>
    <definedName function="false" hidden="false" localSheetId="2" name="_xlnm.Print_Area" vbProcedure="false">'Tabla 1'!$A$1:$V$53</definedName>
    <definedName function="false" hidden="false" localSheetId="3" name="_xlnm.Print_Area" vbProcedure="false">'Tabla 2'!$A$1:$Y$110</definedName>
    <definedName function="false" hidden="false" localSheetId="4" name="_xlnm.Print_Area" vbProcedure="false">'Tabla 3'!$A$1:$AG$11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0" name="NOSE" vbProcedure="false">'[1]'!$N$12</definedName>
    <definedName function="false" hidden="false" localSheetId="1" name="HTML_Control" vbProcedure="false">{"'Portada'!$A$1"}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4" name="AlumnadoPorCiclos" vbProcedure="false">{"'Portada'!$A$1"}</definedName>
    <definedName function="false" hidden="false" localSheetId="4" name="HTML_Control" vbProcedure="false">{"'Portada'!$A$1"}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lumnadoPorCiclos" vbProcedure="false">{"'Portada'!$A$1"}</definedName>
    <definedName function="false" hidden="false" localSheetId="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61">
  <si>
    <t xml:space="preserve">Estadística de la Educación en Andalucía</t>
  </si>
  <si>
    <t xml:space="preserve">Curso 2017-2018</t>
  </si>
  <si>
    <t xml:space="preserve">Alumnado de Educación Primaria</t>
  </si>
  <si>
    <t xml:space="preserve">Consejería de Educación y Deporte</t>
  </si>
  <si>
    <t xml:space="preserve">Unidad Estadística y Cartográfica</t>
  </si>
  <si>
    <t xml:space="preserve">Curso 2015-2016</t>
  </si>
  <si>
    <t xml:space="preserve">Alumnado de Educación Infantil (segundo ciclo)</t>
  </si>
  <si>
    <t xml:space="preserve">Consejería de Educación</t>
  </si>
  <si>
    <t xml:space="preserve">Índice</t>
  </si>
  <si>
    <t xml:space="preserve">Tabla 1. Alumnado de Educación Primaria por provincia, titularidad del centro, curso y sexo</t>
  </si>
  <si>
    <t xml:space="preserve">Tabla 2. Alumnado de Educación Primaria por primer idioma extranjero cursado, sexo, provincia y titularidad del centro</t>
  </si>
  <si>
    <t xml:space="preserve">Tabla 3. Alumnado de Educación Primaria que estudia un segundo idioma extranjero, por idioma cursado, sexo, provincia y titularidad del centro</t>
  </si>
  <si>
    <t xml:space="preserve">Tabla 4. Alumnado extranjero de Educación Primaria por nacionalidad agrupada por continentes, provincia, titularidad del centro y sexo</t>
  </si>
  <si>
    <t xml:space="preserve">Tabla 5. Alumnado de Educación Primaria según la opción elegida en la enseñanza de Religión por provincia, titularidad del centro y sexo</t>
  </si>
  <si>
    <t xml:space="preserve">Volver al Índice</t>
  </si>
  <si>
    <t xml:space="preserve">Primer curso</t>
  </si>
  <si>
    <t xml:space="preserve">Segundo curso</t>
  </si>
  <si>
    <t xml:space="preserve">Tercer curso</t>
  </si>
  <si>
    <t xml:space="preserve">Cuarto curso</t>
  </si>
  <si>
    <t xml:space="preserve">Quinto curso</t>
  </si>
  <si>
    <t xml:space="preserve">Sexto curso</t>
  </si>
  <si>
    <t xml:space="preserve"> Total</t>
  </si>
  <si>
    <t xml:space="preserve">Total General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Primer  Curso</t>
  </si>
  <si>
    <t xml:space="preserve">Segundo Curso</t>
  </si>
  <si>
    <t xml:space="preserve">Tercer Curso</t>
  </si>
  <si>
    <t xml:space="preserve">Cuarto Curso</t>
  </si>
  <si>
    <t xml:space="preserve">Inglés</t>
  </si>
  <si>
    <t xml:space="preserve">Francés</t>
  </si>
  <si>
    <t xml:space="preserve">Alemán</t>
  </si>
  <si>
    <t xml:space="preserve">(hoja 1 de 2)</t>
  </si>
  <si>
    <t xml:space="preserve">Quinto Curso</t>
  </si>
  <si>
    <t xml:space="preserve">Sexto Curso</t>
  </si>
  <si>
    <t xml:space="preserve">(hoja 2 de 2)</t>
  </si>
  <si>
    <t xml:space="preserve">Otros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Religión Católica</t>
  </si>
  <si>
    <t xml:space="preserve">Religión Evangélica</t>
  </si>
  <si>
    <t xml:space="preserve">Religión Islámica</t>
  </si>
  <si>
    <t xml:space="preserve">Valores sociales y cívic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;;;"/>
    <numFmt numFmtId="168" formatCode="#,#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36"/>
      <name val="Garamond"/>
      <family val="1"/>
    </font>
    <font>
      <sz val="24"/>
      <name val="Garamond"/>
      <family val="1"/>
    </font>
    <font>
      <sz val="24"/>
      <name val="Arial"/>
      <family val="2"/>
    </font>
    <font>
      <sz val="26"/>
      <color rgb="FF0000FF"/>
      <name val="Garamond"/>
      <family val="1"/>
    </font>
    <font>
      <u val="single"/>
      <sz val="8"/>
      <color rgb="FF0000FF"/>
      <name val="Arial"/>
      <family val="2"/>
    </font>
    <font>
      <sz val="11"/>
      <name val="Arial"/>
      <family val="2"/>
    </font>
    <font>
      <b val="true"/>
      <sz val="12"/>
      <color rgb="FF000080"/>
      <name val="Garamond"/>
      <family val="1"/>
    </font>
    <font>
      <sz val="12"/>
      <name val="Arial"/>
      <family val="2"/>
    </font>
    <font>
      <sz val="11"/>
      <color rgb="FF000080"/>
      <name val="Garamond"/>
      <family val="1"/>
    </font>
    <font>
      <sz val="10"/>
      <color rgb="FF000080"/>
      <name val="Garamond"/>
      <family val="1"/>
    </font>
    <font>
      <b val="true"/>
      <sz val="11"/>
      <color rgb="FF000080"/>
      <name val="Garamond"/>
      <family val="1"/>
    </font>
    <font>
      <b val="true"/>
      <sz val="11"/>
      <color rgb="FF333399"/>
      <name val="Garamond"/>
      <family val="1"/>
    </font>
    <font>
      <sz val="10"/>
      <color rgb="FF333399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color rgb="FF000080"/>
      <name val="Garamond"/>
      <family val="1"/>
    </font>
    <font>
      <sz val="14"/>
      <color rgb="FFFF0000"/>
      <name val="Garamond"/>
      <family val="1"/>
    </font>
    <font>
      <sz val="14"/>
      <color rgb="FFFF0000"/>
      <name val="Arial"/>
      <family val="2"/>
    </font>
    <font>
      <sz val="9"/>
      <color rgb="FFFF0000"/>
      <name val="Garamond"/>
      <family val="1"/>
    </font>
    <font>
      <u val="single"/>
      <sz val="11"/>
      <color rgb="FF0000FF"/>
      <name val="Arial"/>
      <family val="2"/>
    </font>
    <font>
      <sz val="10"/>
      <color rgb="FFFF0000"/>
      <name val="Garamond"/>
      <family val="1"/>
    </font>
    <font>
      <sz val="8"/>
      <color rgb="FFFF0000"/>
      <name val="Garamond"/>
      <family val="1"/>
    </font>
    <font>
      <sz val="11"/>
      <color rgb="FFFF0000"/>
      <name val="Arial"/>
      <family val="2"/>
    </font>
    <font>
      <sz val="6"/>
      <color rgb="FFFF0000"/>
      <name val="Arial"/>
      <family val="2"/>
    </font>
    <font>
      <b val="true"/>
      <sz val="6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1"/>
      <name val="Arial"/>
      <family val="2"/>
    </font>
    <font>
      <i val="true"/>
      <sz val="11"/>
      <color rgb="FFFF0000"/>
      <name val="Arial"/>
      <family val="2"/>
    </font>
    <font>
      <sz val="11"/>
      <color rgb="FFFF0000"/>
      <name val="Garamond"/>
      <family val="1"/>
    </font>
    <font>
      <u val="single"/>
      <sz val="10"/>
      <color rgb="FF0000FF"/>
      <name val="Arial"/>
      <family val="2"/>
    </font>
    <font>
      <b val="true"/>
      <sz val="10"/>
      <color rgb="FFFF0000"/>
      <name val="Garamond"/>
      <family val="1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  <font>
      <sz val="9"/>
      <name val="Garamond"/>
      <family val="1"/>
    </font>
    <font>
      <sz val="9"/>
      <color rgb="FF0000FF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du07" xfId="22"/>
    <cellStyle name="Normal_Alu_adu10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123840</xdr:rowOff>
    </xdr:from>
    <xdr:to>
      <xdr:col>4</xdr:col>
      <xdr:colOff>775440</xdr:colOff>
      <xdr:row>3</xdr:row>
      <xdr:rowOff>76680</xdr:rowOff>
    </xdr:to>
    <xdr:pic>
      <xdr:nvPicPr>
        <xdr:cNvPr id="0" name="Imagen 3" descr="J:\Estadística_no _Univer\2007\Página web\Logo Junta.jpg"/>
        <xdr:cNvPicPr/>
      </xdr:nvPicPr>
      <xdr:blipFill>
        <a:blip r:embed="rId1"/>
        <a:stretch/>
      </xdr:blipFill>
      <xdr:spPr>
        <a:xfrm>
          <a:off x="191160" y="123840"/>
          <a:ext cx="37645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2760</xdr:colOff>
      <xdr:row>1</xdr:row>
      <xdr:rowOff>75960</xdr:rowOff>
    </xdr:from>
    <xdr:to>
      <xdr:col>14</xdr:col>
      <xdr:colOff>625320</xdr:colOff>
      <xdr:row>2</xdr:row>
      <xdr:rowOff>12384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7638120" y="237960"/>
          <a:ext cx="4117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adagua/Escritorio/archivos%202010/partidas/primaria/humanos/RecHum_pri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Profes Prim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5" min="1" style="1" width="11.28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12.75" hidden="false" customHeight="false" outlineLevel="0" collapsed="false"/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61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33.75" hidden="false" customHeight="false" outlineLevel="0" collapsed="false">
      <c r="A39" s="3"/>
      <c r="B39" s="6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0.75" hidden="false" customHeight="false" outlineLevel="0" collapsed="false">
      <c r="A43" s="5"/>
      <c r="B43" s="7" t="s">
        <v>2</v>
      </c>
      <c r="C43" s="7"/>
      <c r="D43" s="7"/>
      <c r="E43" s="7"/>
      <c r="F43" s="7"/>
      <c r="G43" s="7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51" customFormat="false" ht="30.75" hidden="false" customHeight="false" outlineLevel="0" collapsed="false">
      <c r="B51" s="8" t="s">
        <v>3</v>
      </c>
      <c r="C51" s="8"/>
      <c r="D51" s="8"/>
      <c r="E51" s="8"/>
      <c r="F51" s="8"/>
      <c r="G51" s="8"/>
      <c r="H51" s="8"/>
      <c r="I51" s="8"/>
      <c r="J51" s="8"/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33.75" hidden="false" customHeight="false" outlineLevel="0" collapsed="false">
      <c r="A89" s="3"/>
      <c r="B89" s="6" t="s">
        <v>5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30.75" hidden="false" customHeight="false" outlineLevel="0" collapsed="false">
      <c r="A93" s="5"/>
      <c r="B93" s="7" t="s">
        <v>6</v>
      </c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101" customFormat="false" ht="30.75" hidden="false" customHeight="false" outlineLevel="0" collapsed="false">
      <c r="B101" s="8" t="s">
        <v>7</v>
      </c>
      <c r="C101" s="8"/>
      <c r="D101" s="8"/>
      <c r="E101" s="8"/>
      <c r="F101" s="8"/>
      <c r="G101" s="8"/>
      <c r="H101" s="8"/>
      <c r="I101" s="8"/>
    </row>
    <row r="102" customFormat="false" ht="30.75" hidden="false" customHeight="false" outlineLevel="0" collapsed="false">
      <c r="B102" s="9" t="s">
        <v>4</v>
      </c>
      <c r="G102" s="10"/>
    </row>
    <row r="110" customFormat="false" ht="26.25" hidden="false" customHeight="false" outlineLevel="0" collapsed="false">
      <c r="B110" s="11"/>
    </row>
  </sheetData>
  <sheetProtection sheet="true" password="f807" objects="true" scenarios="true"/>
  <mergeCells count="4">
    <mergeCell ref="B43:G43"/>
    <mergeCell ref="B51:J51"/>
    <mergeCell ref="B93:N93"/>
    <mergeCell ref="B101:I101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95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2" width="11.7"/>
    <col collapsed="false" customWidth="true" hidden="false" outlineLevel="0" max="14" min="3" style="12" width="20.7"/>
    <col collapsed="false" customWidth="true" hidden="false" outlineLevel="0" max="15" min="15" style="12" width="29.28"/>
    <col collapsed="false" customWidth="false" hidden="false" outlineLevel="0" max="257" min="16" style="12" width="11.42"/>
  </cols>
  <sheetData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61.5" hidden="false" customHeight="false" outlineLevel="0" collapsed="false">
      <c r="A10" s="13"/>
      <c r="B10" s="14" t="s">
        <v>2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/>
    </row>
    <row r="11" customFormat="false" ht="60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18" customFormat="true" ht="45" hidden="false" customHeight="true" outlineLevel="0" collapsed="false">
      <c r="A14" s="13"/>
      <c r="B14" s="17" t="str">
        <f aca="false">'Portada '!B39</f>
        <v>Curso 2017-2018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8" customFormat="false" ht="46.5" hidden="false" customHeight="false" outlineLevel="0" collapsed="false">
      <c r="B18" s="19"/>
    </row>
    <row r="19" s="20" customFormat="true" ht="60" hidden="false" customHeight="true" outlineLevel="0" collapsed="false">
      <c r="B19" s="19" t="s">
        <v>8</v>
      </c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s="12" customFormat="true" ht="15" hidden="false" customHeight="true" outlineLevel="0" collapsed="false">
      <c r="B21" s="21"/>
    </row>
    <row r="22" s="22" customFormat="true" ht="39.95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s="22" customFormat="true" ht="39.95" hidden="false" customHeight="true" outlineLevel="0" collapsed="false">
      <c r="A23" s="24"/>
      <c r="B23" s="25" t="s">
        <v>9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s="22" customFormat="true" ht="39.95" hidden="false" customHeight="true" outlineLevel="0" collapsed="false">
      <c r="A24" s="26"/>
      <c r="B24" s="25" t="s">
        <v>1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s="22" customFormat="true" ht="39.95" hidden="false" customHeight="true" outlineLevel="0" collapsed="false">
      <c r="A25" s="26"/>
      <c r="B25" s="25" t="s">
        <v>11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s="22" customFormat="true" ht="39.95" hidden="false" customHeight="true" outlineLevel="0" collapsed="false">
      <c r="A26" s="26"/>
      <c r="B26" s="25" t="s">
        <v>12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s="22" customFormat="true" ht="39.95" hidden="false" customHeight="true" outlineLevel="0" collapsed="false">
      <c r="A27" s="26"/>
      <c r="B27" s="25" t="s">
        <v>1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s="22" customFormat="true" ht="39.95" hidden="false" customHeight="true" outlineLevel="0" collapsed="false"/>
    <row r="29" s="22" customFormat="true" ht="39.95" hidden="false" customHeight="true" outlineLevel="0" collapsed="false"/>
    <row r="30" s="22" customFormat="true" ht="39.95" hidden="false" customHeight="true" outlineLevel="0" collapsed="false"/>
    <row r="31" s="22" customFormat="true" ht="39.95" hidden="false" customHeight="true" outlineLevel="0" collapsed="false"/>
    <row r="32" s="22" customFormat="true" ht="39.95" hidden="false" customHeight="true" outlineLevel="0" collapsed="false"/>
    <row r="33" s="22" customFormat="true" ht="39.95" hidden="false" customHeight="true" outlineLevel="0" collapsed="false">
      <c r="B33" s="27"/>
    </row>
    <row r="34" s="22" customFormat="true" ht="39.95" hidden="false" customHeight="true" outlineLevel="0" collapsed="false"/>
    <row r="35" s="22" customFormat="true" ht="39.95" hidden="false" customHeight="true" outlineLevel="0" collapsed="false"/>
    <row r="36" s="22" customFormat="true" ht="39.95" hidden="false" customHeight="true" outlineLevel="0" collapsed="false"/>
    <row r="37" s="22" customFormat="true" ht="39.95" hidden="false" customHeight="true" outlineLevel="0" collapsed="false"/>
    <row r="38" s="22" customFormat="true" ht="39.95" hidden="false" customHeight="true" outlineLevel="0" collapsed="false"/>
    <row r="39" s="22" customFormat="true" ht="39.95" hidden="false" customHeight="true" outlineLevel="0" collapsed="false"/>
    <row r="40" s="22" customFormat="true" ht="39.95" hidden="false" customHeight="true" outlineLevel="0" collapsed="false"/>
    <row r="41" s="22" customFormat="true" ht="39.95" hidden="false" customHeight="true" outlineLevel="0" collapsed="false"/>
    <row r="42" s="22" customFormat="true" ht="39.95" hidden="false" customHeight="true" outlineLevel="0" collapsed="false"/>
    <row r="43" s="22" customFormat="true" ht="39.95" hidden="false" customHeight="true" outlineLevel="0" collapsed="false"/>
    <row r="44" s="22" customFormat="true" ht="39.95" hidden="false" customHeight="true" outlineLevel="0" collapsed="false"/>
    <row r="45" s="22" customFormat="true" ht="39.95" hidden="false" customHeight="true" outlineLevel="0" collapsed="false"/>
    <row r="46" s="22" customFormat="true" ht="39.95" hidden="false" customHeight="true" outlineLevel="0" collapsed="false"/>
    <row r="47" s="22" customFormat="true" ht="39.95" hidden="false" customHeight="true" outlineLevel="0" collapsed="false"/>
    <row r="48" s="22" customFormat="true" ht="39.95" hidden="false" customHeight="true" outlineLevel="0" collapsed="false"/>
    <row r="49" s="22" customFormat="true" ht="39.95" hidden="false" customHeight="true" outlineLevel="0" collapsed="false"/>
    <row r="50" s="22" customFormat="true" ht="39.95" hidden="false" customHeight="true" outlineLevel="0" collapsed="false"/>
    <row r="51" s="22" customFormat="true" ht="39.95" hidden="false" customHeight="true" outlineLevel="0" collapsed="false"/>
    <row r="52" s="22" customFormat="true" ht="39.95" hidden="false" customHeight="true" outlineLevel="0" collapsed="false"/>
    <row r="53" s="22" customFormat="true" ht="39.95" hidden="false" customHeight="true" outlineLevel="0" collapsed="false"/>
    <row r="54" s="22" customFormat="true" ht="39.95" hidden="false" customHeight="true" outlineLevel="0" collapsed="false"/>
    <row r="55" s="22" customFormat="true" ht="39.95" hidden="false" customHeight="true" outlineLevel="0" collapsed="false"/>
    <row r="56" s="22" customFormat="true" ht="39.95" hidden="false" customHeight="true" outlineLevel="0" collapsed="false"/>
    <row r="57" s="22" customFormat="true" ht="39.95" hidden="false" customHeight="true" outlineLevel="0" collapsed="false"/>
    <row r="58" s="22" customFormat="true" ht="39.95" hidden="false" customHeight="true" outlineLevel="0" collapsed="false"/>
    <row r="59" s="22" customFormat="true" ht="39.95" hidden="false" customHeight="true" outlineLevel="0" collapsed="false"/>
    <row r="60" s="22" customFormat="true" ht="39.95" hidden="false" customHeight="true" outlineLevel="0" collapsed="false"/>
    <row r="61" s="22" customFormat="true" ht="39.95" hidden="false" customHeight="true" outlineLevel="0" collapsed="false"/>
    <row r="62" s="22" customFormat="true" ht="39.95" hidden="false" customHeight="true" outlineLevel="0" collapsed="false"/>
    <row r="63" s="22" customFormat="true" ht="39.95" hidden="false" customHeight="true" outlineLevel="0" collapsed="false"/>
    <row r="64" s="22" customFormat="true" ht="39.95" hidden="false" customHeight="true" outlineLevel="0" collapsed="false"/>
    <row r="65" s="22" customFormat="true" ht="39.95" hidden="false" customHeight="true" outlineLevel="0" collapsed="false"/>
    <row r="66" s="22" customFormat="true" ht="39.95" hidden="false" customHeight="true" outlineLevel="0" collapsed="false"/>
    <row r="67" s="22" customFormat="true" ht="39.95" hidden="false" customHeight="true" outlineLevel="0" collapsed="false"/>
    <row r="68" s="22" customFormat="true" ht="39.95" hidden="false" customHeight="true" outlineLevel="0" collapsed="false"/>
    <row r="69" s="22" customFormat="true" ht="39.95" hidden="false" customHeight="true" outlineLevel="0" collapsed="false"/>
    <row r="70" s="22" customFormat="true" ht="39.95" hidden="false" customHeight="true" outlineLevel="0" collapsed="false"/>
    <row r="71" s="22" customFormat="true" ht="39.95" hidden="false" customHeight="true" outlineLevel="0" collapsed="false"/>
    <row r="72" s="22" customFormat="true" ht="39.95" hidden="false" customHeight="true" outlineLevel="0" collapsed="false"/>
    <row r="73" s="22" customFormat="true" ht="39.95" hidden="false" customHeight="true" outlineLevel="0" collapsed="false"/>
    <row r="74" s="22" customFormat="true" ht="39.95" hidden="false" customHeight="true" outlineLevel="0" collapsed="false"/>
    <row r="75" s="22" customFormat="true" ht="39.95" hidden="false" customHeight="true" outlineLevel="0" collapsed="false"/>
    <row r="76" s="22" customFormat="true" ht="39.95" hidden="false" customHeight="true" outlineLevel="0" collapsed="false"/>
    <row r="77" s="22" customFormat="true" ht="39.95" hidden="false" customHeight="true" outlineLevel="0" collapsed="false"/>
    <row r="78" s="22" customFormat="true" ht="39.95" hidden="false" customHeight="true" outlineLevel="0" collapsed="false"/>
    <row r="79" s="22" customFormat="true" ht="39.95" hidden="false" customHeight="true" outlineLevel="0" collapsed="false"/>
    <row r="80" s="22" customFormat="true" ht="39.95" hidden="false" customHeight="true" outlineLevel="0" collapsed="false"/>
    <row r="81" s="22" customFormat="true" ht="39.95" hidden="false" customHeight="true" outlineLevel="0" collapsed="false"/>
    <row r="82" s="22" customFormat="true" ht="39.95" hidden="false" customHeight="true" outlineLevel="0" collapsed="false"/>
    <row r="83" s="22" customFormat="true" ht="39.95" hidden="false" customHeight="true" outlineLevel="0" collapsed="false"/>
    <row r="84" s="22" customFormat="true" ht="39.95" hidden="false" customHeight="true" outlineLevel="0" collapsed="false"/>
    <row r="85" s="22" customFormat="true" ht="39.95" hidden="false" customHeight="true" outlineLevel="0" collapsed="false"/>
    <row r="86" s="22" customFormat="true" ht="39.95" hidden="false" customHeight="true" outlineLevel="0" collapsed="false"/>
    <row r="87" s="22" customFormat="true" ht="39.95" hidden="false" customHeight="true" outlineLevel="0" collapsed="false"/>
    <row r="88" s="22" customFormat="true" ht="39.95" hidden="false" customHeight="true" outlineLevel="0" collapsed="false"/>
    <row r="89" s="22" customFormat="true" ht="39.95" hidden="false" customHeight="true" outlineLevel="0" collapsed="false"/>
    <row r="90" s="22" customFormat="true" ht="39.95" hidden="false" customHeight="true" outlineLevel="0" collapsed="false"/>
    <row r="91" s="22" customFormat="true" ht="39.95" hidden="false" customHeight="true" outlineLevel="0" collapsed="false"/>
    <row r="92" s="22" customFormat="true" ht="39.95" hidden="false" customHeight="true" outlineLevel="0" collapsed="false"/>
    <row r="93" s="22" customFormat="true" ht="39.95" hidden="false" customHeight="true" outlineLevel="0" collapsed="false"/>
    <row r="94" s="22" customFormat="true" ht="39.95" hidden="false" customHeight="true" outlineLevel="0" collapsed="false"/>
    <row r="95" s="22" customFormat="true" ht="39.95" hidden="false" customHeight="true" outlineLevel="0" collapsed="false"/>
  </sheetData>
  <mergeCells count="6">
    <mergeCell ref="B22:O22"/>
    <mergeCell ref="B23:O23"/>
    <mergeCell ref="B24:O24"/>
    <mergeCell ref="B25:O25"/>
    <mergeCell ref="B26:O26"/>
    <mergeCell ref="B27:O27"/>
  </mergeCells>
  <hyperlinks>
    <hyperlink ref="B23" location="'Tabla 1'!A1" display="Tabla 1. Alumnado de Educación Primaria por provincia, titularidad del centro, curso y sexo"/>
    <hyperlink ref="B24" location="'Tabla 2'!A1" display="Tabla 2. Alumnado de Educación Primaria por primer idioma extranjero cursado, sexo, provincia y titularidad del centro"/>
    <hyperlink ref="B25" location="'Tabla 3'!A1" display="Tabla 3. Alumnado de Educación Primaria que estudia un segundo idioma extranjero, por idioma cursado, sexo, provincia y titularidad del centro"/>
    <hyperlink ref="B26" location="'Tabla 4'!A1" display="Tabla 4. Alumnado extranjero de Educación Primaria por nacionalidad agrupada por continentes, provincia, titularidad del centro y sexo"/>
    <hyperlink ref="B27" location="'Tabla 5'!A1" display="Tabla 5. Alumnado de Educación Primaria según la opción elegida en la enseñanza de Religión por provincia, titularidad del centro y sexo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8" width="18.99"/>
    <col collapsed="false" customWidth="true" hidden="false" outlineLevel="0" max="21" min="2" style="0" width="9.56"/>
    <col collapsed="false" customWidth="true" hidden="false" outlineLevel="0" max="22" min="22" style="0" width="12.14"/>
    <col collapsed="false" customWidth="true" hidden="false" outlineLevel="0" max="25" min="23" style="2" width="11.42"/>
  </cols>
  <sheetData>
    <row r="1" s="31" customFormat="true" ht="20.1" hidden="false" customHeight="true" outlineLevel="0" collapsed="false">
      <c r="A1" s="29" t="s">
        <v>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30"/>
      <c r="X1" s="30"/>
      <c r="Y1" s="30"/>
    </row>
    <row r="2" customFormat="false" ht="1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2.75" hidden="false" customHeight="false" outlineLevel="0" collapsed="false">
      <c r="A3" s="34" t="s">
        <v>1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customFormat="false" ht="20.1" hidden="false" customHeight="true" outlineLevel="0" collapsed="false">
      <c r="A4" s="36" t="str">
        <f aca="false">'Portada '!B39</f>
        <v>Curso 2017-2018</v>
      </c>
      <c r="B4" s="37" t="s">
        <v>15</v>
      </c>
      <c r="C4" s="37"/>
      <c r="D4" s="37"/>
      <c r="E4" s="38" t="s">
        <v>16</v>
      </c>
      <c r="F4" s="38"/>
      <c r="G4" s="38"/>
      <c r="H4" s="37" t="s">
        <v>17</v>
      </c>
      <c r="I4" s="37"/>
      <c r="J4" s="37"/>
      <c r="K4" s="38" t="s">
        <v>18</v>
      </c>
      <c r="L4" s="38"/>
      <c r="M4" s="38"/>
      <c r="N4" s="37" t="s">
        <v>19</v>
      </c>
      <c r="O4" s="37"/>
      <c r="P4" s="37"/>
      <c r="Q4" s="38" t="s">
        <v>20</v>
      </c>
      <c r="R4" s="38"/>
      <c r="S4" s="38"/>
      <c r="T4" s="39" t="s">
        <v>21</v>
      </c>
      <c r="U4" s="39"/>
      <c r="V4" s="40" t="s">
        <v>22</v>
      </c>
      <c r="W4" s="41"/>
      <c r="X4" s="41"/>
      <c r="Y4" s="41"/>
    </row>
    <row r="5" customFormat="false" ht="12.2" hidden="false" customHeight="true" outlineLevel="0" collapsed="false">
      <c r="A5" s="36"/>
      <c r="B5" s="42" t="s">
        <v>23</v>
      </c>
      <c r="C5" s="42" t="s">
        <v>24</v>
      </c>
      <c r="D5" s="42" t="s">
        <v>25</v>
      </c>
      <c r="E5" s="43" t="s">
        <v>23</v>
      </c>
      <c r="F5" s="43" t="s">
        <v>24</v>
      </c>
      <c r="G5" s="43" t="s">
        <v>25</v>
      </c>
      <c r="H5" s="42" t="s">
        <v>23</v>
      </c>
      <c r="I5" s="42" t="s">
        <v>24</v>
      </c>
      <c r="J5" s="42" t="s">
        <v>25</v>
      </c>
      <c r="K5" s="43" t="s">
        <v>23</v>
      </c>
      <c r="L5" s="43" t="s">
        <v>24</v>
      </c>
      <c r="M5" s="43" t="s">
        <v>25</v>
      </c>
      <c r="N5" s="42" t="s">
        <v>23</v>
      </c>
      <c r="O5" s="42" t="s">
        <v>24</v>
      </c>
      <c r="P5" s="42" t="s">
        <v>25</v>
      </c>
      <c r="Q5" s="43" t="s">
        <v>23</v>
      </c>
      <c r="R5" s="43" t="s">
        <v>24</v>
      </c>
      <c r="S5" s="43" t="s">
        <v>25</v>
      </c>
      <c r="T5" s="42" t="s">
        <v>23</v>
      </c>
      <c r="U5" s="42" t="s">
        <v>24</v>
      </c>
      <c r="V5" s="40"/>
      <c r="W5" s="41"/>
      <c r="X5" s="41"/>
      <c r="Y5" s="41"/>
    </row>
    <row r="6" customFormat="false" ht="12.2" hidden="false" customHeight="true" outlineLevel="0" collapsed="false">
      <c r="A6" s="36"/>
      <c r="B6" s="42"/>
      <c r="C6" s="42"/>
      <c r="D6" s="42"/>
      <c r="E6" s="43"/>
      <c r="F6" s="43"/>
      <c r="G6" s="43"/>
      <c r="H6" s="42"/>
      <c r="I6" s="42"/>
      <c r="J6" s="42"/>
      <c r="K6" s="43"/>
      <c r="L6" s="43"/>
      <c r="M6" s="43"/>
      <c r="N6" s="42"/>
      <c r="O6" s="42"/>
      <c r="P6" s="42"/>
      <c r="Q6" s="43"/>
      <c r="R6" s="43"/>
      <c r="S6" s="43"/>
      <c r="T6" s="42"/>
      <c r="U6" s="42"/>
      <c r="V6" s="40"/>
    </row>
    <row r="7" customFormat="false" ht="15" hidden="false" customHeight="true" outlineLevel="0" collapsed="false">
      <c r="A7" s="44" t="s">
        <v>26</v>
      </c>
      <c r="B7" s="45"/>
      <c r="C7" s="46"/>
      <c r="D7" s="46"/>
      <c r="E7" s="46"/>
      <c r="F7" s="46"/>
      <c r="G7" s="47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8"/>
      <c r="T7" s="45"/>
      <c r="U7" s="46"/>
      <c r="V7" s="49"/>
    </row>
    <row r="8" customFormat="false" ht="15" hidden="false" customHeight="true" outlineLevel="0" collapsed="false">
      <c r="A8" s="50" t="s">
        <v>27</v>
      </c>
      <c r="B8" s="51" t="n">
        <v>3684</v>
      </c>
      <c r="C8" s="52" t="n">
        <v>3540</v>
      </c>
      <c r="D8" s="53" t="n">
        <v>7224</v>
      </c>
      <c r="E8" s="52" t="n">
        <v>3856</v>
      </c>
      <c r="F8" s="52" t="n">
        <v>3646</v>
      </c>
      <c r="G8" s="54" t="n">
        <v>7502</v>
      </c>
      <c r="H8" s="52" t="n">
        <v>3768</v>
      </c>
      <c r="I8" s="52" t="n">
        <v>3444</v>
      </c>
      <c r="J8" s="53" t="n">
        <v>7212</v>
      </c>
      <c r="K8" s="52" t="n">
        <v>3984</v>
      </c>
      <c r="L8" s="52" t="n">
        <v>3787</v>
      </c>
      <c r="M8" s="53" t="n">
        <v>7771</v>
      </c>
      <c r="N8" s="52" t="n">
        <v>3609</v>
      </c>
      <c r="O8" s="52" t="n">
        <v>3435</v>
      </c>
      <c r="P8" s="53" t="n">
        <v>7044</v>
      </c>
      <c r="Q8" s="52" t="n">
        <v>3786</v>
      </c>
      <c r="R8" s="52" t="n">
        <v>3582</v>
      </c>
      <c r="S8" s="55" t="n">
        <v>7368</v>
      </c>
      <c r="T8" s="56" t="n">
        <v>22687</v>
      </c>
      <c r="U8" s="53" t="n">
        <v>21434</v>
      </c>
      <c r="V8" s="55" t="n">
        <v>44121</v>
      </c>
    </row>
    <row r="9" customFormat="false" ht="15" hidden="false" customHeight="true" outlineLevel="0" collapsed="false">
      <c r="A9" s="50" t="s">
        <v>28</v>
      </c>
      <c r="B9" s="51" t="n">
        <v>389</v>
      </c>
      <c r="C9" s="52" t="n">
        <v>403</v>
      </c>
      <c r="D9" s="53" t="n">
        <v>792</v>
      </c>
      <c r="E9" s="52" t="n">
        <v>393</v>
      </c>
      <c r="F9" s="52" t="n">
        <v>397</v>
      </c>
      <c r="G9" s="54" t="n">
        <v>790</v>
      </c>
      <c r="H9" s="52" t="n">
        <v>370</v>
      </c>
      <c r="I9" s="52" t="n">
        <v>414</v>
      </c>
      <c r="J9" s="53" t="n">
        <v>784</v>
      </c>
      <c r="K9" s="52" t="n">
        <v>419</v>
      </c>
      <c r="L9" s="52" t="n">
        <v>401</v>
      </c>
      <c r="M9" s="53" t="n">
        <v>820</v>
      </c>
      <c r="N9" s="52" t="n">
        <v>401</v>
      </c>
      <c r="O9" s="52" t="n">
        <v>380</v>
      </c>
      <c r="P9" s="53" t="n">
        <v>781</v>
      </c>
      <c r="Q9" s="52" t="n">
        <v>407</v>
      </c>
      <c r="R9" s="52" t="n">
        <v>400</v>
      </c>
      <c r="S9" s="55" t="n">
        <v>807</v>
      </c>
      <c r="T9" s="56" t="n">
        <v>2379</v>
      </c>
      <c r="U9" s="53" t="n">
        <v>2395</v>
      </c>
      <c r="V9" s="55" t="n">
        <v>4774</v>
      </c>
    </row>
    <row r="10" customFormat="false" ht="15" hidden="false" customHeight="true" outlineLevel="0" collapsed="false">
      <c r="A10" s="50" t="s">
        <v>29</v>
      </c>
      <c r="B10" s="51" t="n">
        <v>160</v>
      </c>
      <c r="C10" s="52" t="n">
        <v>153</v>
      </c>
      <c r="D10" s="53" t="n">
        <v>313</v>
      </c>
      <c r="E10" s="52" t="n">
        <v>146</v>
      </c>
      <c r="F10" s="52" t="n">
        <v>137</v>
      </c>
      <c r="G10" s="54" t="n">
        <v>283</v>
      </c>
      <c r="H10" s="52" t="n">
        <v>138</v>
      </c>
      <c r="I10" s="52" t="n">
        <v>161</v>
      </c>
      <c r="J10" s="53" t="n">
        <v>299</v>
      </c>
      <c r="K10" s="52" t="n">
        <v>158</v>
      </c>
      <c r="L10" s="52" t="n">
        <v>149</v>
      </c>
      <c r="M10" s="53" t="n">
        <v>307</v>
      </c>
      <c r="N10" s="52" t="n">
        <v>143</v>
      </c>
      <c r="O10" s="52" t="n">
        <v>157</v>
      </c>
      <c r="P10" s="53" t="n">
        <v>300</v>
      </c>
      <c r="Q10" s="52" t="n">
        <v>134</v>
      </c>
      <c r="R10" s="52" t="n">
        <v>181</v>
      </c>
      <c r="S10" s="55" t="n">
        <v>315</v>
      </c>
      <c r="T10" s="56" t="n">
        <v>879</v>
      </c>
      <c r="U10" s="53" t="n">
        <v>938</v>
      </c>
      <c r="V10" s="55" t="n">
        <v>1817</v>
      </c>
    </row>
    <row r="11" customFormat="false" ht="15" hidden="false" customHeight="true" outlineLevel="0" collapsed="false">
      <c r="A11" s="50" t="s">
        <v>25</v>
      </c>
      <c r="B11" s="57" t="n">
        <v>4233</v>
      </c>
      <c r="C11" s="58" t="n">
        <v>4096</v>
      </c>
      <c r="D11" s="59" t="n">
        <v>8329</v>
      </c>
      <c r="E11" s="58" t="n">
        <v>4395</v>
      </c>
      <c r="F11" s="58" t="n">
        <v>4180</v>
      </c>
      <c r="G11" s="60" t="n">
        <v>8575</v>
      </c>
      <c r="H11" s="58" t="n">
        <v>4276</v>
      </c>
      <c r="I11" s="58" t="n">
        <v>4019</v>
      </c>
      <c r="J11" s="59" t="n">
        <v>8295</v>
      </c>
      <c r="K11" s="58" t="n">
        <v>4561</v>
      </c>
      <c r="L11" s="58" t="n">
        <v>4337</v>
      </c>
      <c r="M11" s="59" t="n">
        <v>8898</v>
      </c>
      <c r="N11" s="58" t="n">
        <v>4153</v>
      </c>
      <c r="O11" s="58" t="n">
        <v>3972</v>
      </c>
      <c r="P11" s="59" t="n">
        <v>8125</v>
      </c>
      <c r="Q11" s="58" t="n">
        <v>4327</v>
      </c>
      <c r="R11" s="58" t="n">
        <v>4163</v>
      </c>
      <c r="S11" s="61" t="n">
        <v>8490</v>
      </c>
      <c r="T11" s="62" t="n">
        <v>25945</v>
      </c>
      <c r="U11" s="59" t="n">
        <v>24767</v>
      </c>
      <c r="V11" s="61" t="n">
        <v>50712</v>
      </c>
    </row>
    <row r="12" customFormat="false" ht="15" hidden="false" customHeight="true" outlineLevel="0" collapsed="false">
      <c r="A12" s="63" t="s">
        <v>30</v>
      </c>
      <c r="B12" s="45"/>
      <c r="C12" s="46"/>
      <c r="D12" s="46"/>
      <c r="E12" s="46"/>
      <c r="F12" s="46"/>
      <c r="G12" s="47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8"/>
      <c r="T12" s="45"/>
      <c r="U12" s="46"/>
      <c r="V12" s="49"/>
    </row>
    <row r="13" customFormat="false" ht="15" hidden="false" customHeight="true" outlineLevel="0" collapsed="false">
      <c r="A13" s="50" t="s">
        <v>27</v>
      </c>
      <c r="B13" s="51" t="n">
        <v>5261</v>
      </c>
      <c r="C13" s="52" t="n">
        <v>4812</v>
      </c>
      <c r="D13" s="53" t="n">
        <v>10073</v>
      </c>
      <c r="E13" s="52" t="n">
        <v>5643</v>
      </c>
      <c r="F13" s="52" t="n">
        <v>5096</v>
      </c>
      <c r="G13" s="54" t="n">
        <v>10739</v>
      </c>
      <c r="H13" s="52" t="n">
        <v>5534</v>
      </c>
      <c r="I13" s="52" t="n">
        <v>5164</v>
      </c>
      <c r="J13" s="53" t="n">
        <v>10698</v>
      </c>
      <c r="K13" s="52" t="n">
        <v>6024</v>
      </c>
      <c r="L13" s="52" t="n">
        <v>5576</v>
      </c>
      <c r="M13" s="53" t="n">
        <v>11600</v>
      </c>
      <c r="N13" s="52" t="n">
        <v>5978</v>
      </c>
      <c r="O13" s="52" t="n">
        <v>5664</v>
      </c>
      <c r="P13" s="53" t="n">
        <v>11642</v>
      </c>
      <c r="Q13" s="52" t="n">
        <v>6230</v>
      </c>
      <c r="R13" s="52" t="n">
        <v>5677</v>
      </c>
      <c r="S13" s="55" t="n">
        <v>11907</v>
      </c>
      <c r="T13" s="56" t="n">
        <v>34670</v>
      </c>
      <c r="U13" s="53" t="n">
        <v>31989</v>
      </c>
      <c r="V13" s="55" t="n">
        <v>66659</v>
      </c>
    </row>
    <row r="14" customFormat="false" ht="15" hidden="false" customHeight="true" outlineLevel="0" collapsed="false">
      <c r="A14" s="50" t="s">
        <v>28</v>
      </c>
      <c r="B14" s="51" t="n">
        <v>1471</v>
      </c>
      <c r="C14" s="52" t="n">
        <v>1467</v>
      </c>
      <c r="D14" s="53" t="n">
        <v>2938</v>
      </c>
      <c r="E14" s="52" t="n">
        <v>1533</v>
      </c>
      <c r="F14" s="52" t="n">
        <v>1516</v>
      </c>
      <c r="G14" s="54" t="n">
        <v>3049</v>
      </c>
      <c r="H14" s="52" t="n">
        <v>1503</v>
      </c>
      <c r="I14" s="52" t="n">
        <v>1514</v>
      </c>
      <c r="J14" s="53" t="n">
        <v>3017</v>
      </c>
      <c r="K14" s="52" t="n">
        <v>1561</v>
      </c>
      <c r="L14" s="52" t="n">
        <v>1565</v>
      </c>
      <c r="M14" s="53" t="n">
        <v>3126</v>
      </c>
      <c r="N14" s="52" t="n">
        <v>1544</v>
      </c>
      <c r="O14" s="52" t="n">
        <v>1566</v>
      </c>
      <c r="P14" s="53" t="n">
        <v>3110</v>
      </c>
      <c r="Q14" s="52" t="n">
        <v>1599</v>
      </c>
      <c r="R14" s="52" t="n">
        <v>1583</v>
      </c>
      <c r="S14" s="55" t="n">
        <v>3182</v>
      </c>
      <c r="T14" s="56" t="n">
        <v>9211</v>
      </c>
      <c r="U14" s="53" t="n">
        <v>9211</v>
      </c>
      <c r="V14" s="55" t="n">
        <v>18422</v>
      </c>
    </row>
    <row r="15" customFormat="false" ht="15" hidden="false" customHeight="true" outlineLevel="0" collapsed="false">
      <c r="A15" s="50" t="s">
        <v>29</v>
      </c>
      <c r="B15" s="51" t="n">
        <v>137</v>
      </c>
      <c r="C15" s="52" t="n">
        <v>130</v>
      </c>
      <c r="D15" s="53" t="n">
        <v>267</v>
      </c>
      <c r="E15" s="52" t="n">
        <v>160</v>
      </c>
      <c r="F15" s="52" t="n">
        <v>156</v>
      </c>
      <c r="G15" s="54" t="n">
        <v>316</v>
      </c>
      <c r="H15" s="52" t="n">
        <v>180</v>
      </c>
      <c r="I15" s="52" t="n">
        <v>171</v>
      </c>
      <c r="J15" s="53" t="n">
        <v>351</v>
      </c>
      <c r="K15" s="52" t="n">
        <v>170</v>
      </c>
      <c r="L15" s="52" t="n">
        <v>163</v>
      </c>
      <c r="M15" s="53" t="n">
        <v>333</v>
      </c>
      <c r="N15" s="52" t="n">
        <v>183</v>
      </c>
      <c r="O15" s="52" t="n">
        <v>199</v>
      </c>
      <c r="P15" s="53" t="n">
        <v>382</v>
      </c>
      <c r="Q15" s="52" t="n">
        <v>185</v>
      </c>
      <c r="R15" s="52" t="n">
        <v>195</v>
      </c>
      <c r="S15" s="55" t="n">
        <v>380</v>
      </c>
      <c r="T15" s="56" t="n">
        <v>1015</v>
      </c>
      <c r="U15" s="53" t="n">
        <v>1014</v>
      </c>
      <c r="V15" s="55" t="n">
        <v>2029</v>
      </c>
    </row>
    <row r="16" customFormat="false" ht="15" hidden="false" customHeight="true" outlineLevel="0" collapsed="false">
      <c r="A16" s="50" t="s">
        <v>25</v>
      </c>
      <c r="B16" s="57" t="n">
        <v>6869</v>
      </c>
      <c r="C16" s="58" t="n">
        <v>6409</v>
      </c>
      <c r="D16" s="59" t="n">
        <v>13278</v>
      </c>
      <c r="E16" s="58" t="n">
        <v>7336</v>
      </c>
      <c r="F16" s="58" t="n">
        <v>6768</v>
      </c>
      <c r="G16" s="60" t="n">
        <v>14104</v>
      </c>
      <c r="H16" s="58" t="n">
        <v>7217</v>
      </c>
      <c r="I16" s="58" t="n">
        <v>6849</v>
      </c>
      <c r="J16" s="59" t="n">
        <v>14066</v>
      </c>
      <c r="K16" s="58" t="n">
        <v>7755</v>
      </c>
      <c r="L16" s="58" t="n">
        <v>7304</v>
      </c>
      <c r="M16" s="59" t="n">
        <v>15059</v>
      </c>
      <c r="N16" s="58" t="n">
        <v>7705</v>
      </c>
      <c r="O16" s="58" t="n">
        <v>7429</v>
      </c>
      <c r="P16" s="59" t="n">
        <v>15134</v>
      </c>
      <c r="Q16" s="58" t="n">
        <v>8014</v>
      </c>
      <c r="R16" s="58" t="n">
        <v>7455</v>
      </c>
      <c r="S16" s="61" t="n">
        <v>15469</v>
      </c>
      <c r="T16" s="62" t="n">
        <v>44896</v>
      </c>
      <c r="U16" s="59" t="n">
        <v>42214</v>
      </c>
      <c r="V16" s="61" t="n">
        <v>87110</v>
      </c>
    </row>
    <row r="17" customFormat="false" ht="15" hidden="false" customHeight="true" outlineLevel="0" collapsed="false">
      <c r="A17" s="63" t="s">
        <v>31</v>
      </c>
      <c r="B17" s="45"/>
      <c r="C17" s="46"/>
      <c r="D17" s="46"/>
      <c r="E17" s="46"/>
      <c r="F17" s="46"/>
      <c r="G17" s="47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8"/>
      <c r="T17" s="45"/>
      <c r="U17" s="46"/>
      <c r="V17" s="49"/>
    </row>
    <row r="18" customFormat="false" ht="15" hidden="false" customHeight="true" outlineLevel="0" collapsed="false">
      <c r="A18" s="50" t="s">
        <v>27</v>
      </c>
      <c r="B18" s="51" t="n">
        <v>3051</v>
      </c>
      <c r="C18" s="52" t="n">
        <v>2776</v>
      </c>
      <c r="D18" s="53" t="n">
        <v>5827</v>
      </c>
      <c r="E18" s="52" t="n">
        <v>3056</v>
      </c>
      <c r="F18" s="52" t="n">
        <v>2873</v>
      </c>
      <c r="G18" s="54" t="n">
        <v>5929</v>
      </c>
      <c r="H18" s="52" t="n">
        <v>3215</v>
      </c>
      <c r="I18" s="52" t="n">
        <v>2947</v>
      </c>
      <c r="J18" s="53" t="n">
        <v>6162</v>
      </c>
      <c r="K18" s="52" t="n">
        <v>3428</v>
      </c>
      <c r="L18" s="52" t="n">
        <v>3116</v>
      </c>
      <c r="M18" s="53" t="n">
        <v>6544</v>
      </c>
      <c r="N18" s="52" t="n">
        <v>3272</v>
      </c>
      <c r="O18" s="52" t="n">
        <v>2973</v>
      </c>
      <c r="P18" s="53" t="n">
        <v>6245</v>
      </c>
      <c r="Q18" s="52" t="n">
        <v>3412</v>
      </c>
      <c r="R18" s="52" t="n">
        <v>3195</v>
      </c>
      <c r="S18" s="55" t="n">
        <v>6607</v>
      </c>
      <c r="T18" s="56" t="n">
        <v>19434</v>
      </c>
      <c r="U18" s="53" t="n">
        <v>17880</v>
      </c>
      <c r="V18" s="55" t="n">
        <v>37314</v>
      </c>
    </row>
    <row r="19" customFormat="false" ht="15" hidden="false" customHeight="true" outlineLevel="0" collapsed="false">
      <c r="A19" s="50" t="s">
        <v>28</v>
      </c>
      <c r="B19" s="51" t="n">
        <v>966</v>
      </c>
      <c r="C19" s="52" t="n">
        <v>909</v>
      </c>
      <c r="D19" s="53" t="n">
        <v>1875</v>
      </c>
      <c r="E19" s="52" t="n">
        <v>934</v>
      </c>
      <c r="F19" s="52" t="n">
        <v>974</v>
      </c>
      <c r="G19" s="54" t="n">
        <v>1908</v>
      </c>
      <c r="H19" s="52" t="n">
        <v>962</v>
      </c>
      <c r="I19" s="52" t="n">
        <v>956</v>
      </c>
      <c r="J19" s="53" t="n">
        <v>1918</v>
      </c>
      <c r="K19" s="52" t="n">
        <v>1041</v>
      </c>
      <c r="L19" s="52" t="n">
        <v>947</v>
      </c>
      <c r="M19" s="53" t="n">
        <v>1988</v>
      </c>
      <c r="N19" s="52" t="n">
        <v>1014</v>
      </c>
      <c r="O19" s="52" t="n">
        <v>956</v>
      </c>
      <c r="P19" s="53" t="n">
        <v>1970</v>
      </c>
      <c r="Q19" s="52" t="n">
        <v>1043</v>
      </c>
      <c r="R19" s="52" t="n">
        <v>977</v>
      </c>
      <c r="S19" s="55" t="n">
        <v>2020</v>
      </c>
      <c r="T19" s="56" t="n">
        <v>5960</v>
      </c>
      <c r="U19" s="53" t="n">
        <v>5719</v>
      </c>
      <c r="V19" s="55" t="n">
        <v>11679</v>
      </c>
    </row>
    <row r="20" customFormat="false" ht="15" hidden="false" customHeight="true" outlineLevel="0" collapsed="false">
      <c r="A20" s="50" t="s">
        <v>29</v>
      </c>
      <c r="B20" s="51" t="n">
        <v>48</v>
      </c>
      <c r="C20" s="52" t="n">
        <v>58</v>
      </c>
      <c r="D20" s="53" t="n">
        <v>106</v>
      </c>
      <c r="E20" s="52" t="n">
        <v>60</v>
      </c>
      <c r="F20" s="52" t="n">
        <v>51</v>
      </c>
      <c r="G20" s="54" t="n">
        <v>111</v>
      </c>
      <c r="H20" s="52" t="n">
        <v>68</v>
      </c>
      <c r="I20" s="52" t="n">
        <v>52</v>
      </c>
      <c r="J20" s="53" t="n">
        <v>120</v>
      </c>
      <c r="K20" s="52" t="n">
        <v>66</v>
      </c>
      <c r="L20" s="52" t="n">
        <v>60</v>
      </c>
      <c r="M20" s="53" t="n">
        <v>126</v>
      </c>
      <c r="N20" s="52" t="n">
        <v>73</v>
      </c>
      <c r="O20" s="52" t="n">
        <v>47</v>
      </c>
      <c r="P20" s="53" t="n">
        <v>120</v>
      </c>
      <c r="Q20" s="52" t="n">
        <v>73</v>
      </c>
      <c r="R20" s="52" t="n">
        <v>59</v>
      </c>
      <c r="S20" s="55" t="n">
        <v>132</v>
      </c>
      <c r="T20" s="56" t="n">
        <v>388</v>
      </c>
      <c r="U20" s="53" t="n">
        <v>327</v>
      </c>
      <c r="V20" s="55" t="n">
        <v>715</v>
      </c>
    </row>
    <row r="21" customFormat="false" ht="15" hidden="false" customHeight="true" outlineLevel="0" collapsed="false">
      <c r="A21" s="50" t="s">
        <v>25</v>
      </c>
      <c r="B21" s="57" t="n">
        <v>4065</v>
      </c>
      <c r="C21" s="58" t="n">
        <v>3743</v>
      </c>
      <c r="D21" s="59" t="n">
        <v>7808</v>
      </c>
      <c r="E21" s="58" t="n">
        <v>4050</v>
      </c>
      <c r="F21" s="58" t="n">
        <v>3898</v>
      </c>
      <c r="G21" s="60" t="n">
        <v>7948</v>
      </c>
      <c r="H21" s="58" t="n">
        <v>4245</v>
      </c>
      <c r="I21" s="58" t="n">
        <v>3955</v>
      </c>
      <c r="J21" s="59" t="n">
        <v>8200</v>
      </c>
      <c r="K21" s="58" t="n">
        <v>4535</v>
      </c>
      <c r="L21" s="58" t="n">
        <v>4123</v>
      </c>
      <c r="M21" s="59" t="n">
        <v>8658</v>
      </c>
      <c r="N21" s="58" t="n">
        <v>4359</v>
      </c>
      <c r="O21" s="58" t="n">
        <v>3976</v>
      </c>
      <c r="P21" s="59" t="n">
        <v>8335</v>
      </c>
      <c r="Q21" s="58" t="n">
        <v>4528</v>
      </c>
      <c r="R21" s="58" t="n">
        <v>4231</v>
      </c>
      <c r="S21" s="61" t="n">
        <v>8759</v>
      </c>
      <c r="T21" s="62" t="n">
        <v>25782</v>
      </c>
      <c r="U21" s="59" t="n">
        <v>23926</v>
      </c>
      <c r="V21" s="61" t="n">
        <v>49708</v>
      </c>
    </row>
    <row r="22" customFormat="false" ht="15" hidden="false" customHeight="true" outlineLevel="0" collapsed="false">
      <c r="A22" s="63" t="s">
        <v>32</v>
      </c>
      <c r="B22" s="45"/>
      <c r="C22" s="46"/>
      <c r="D22" s="46"/>
      <c r="E22" s="46"/>
      <c r="F22" s="46"/>
      <c r="G22" s="47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8"/>
      <c r="T22" s="45"/>
      <c r="U22" s="46"/>
      <c r="V22" s="49"/>
    </row>
    <row r="23" customFormat="false" ht="15" hidden="false" customHeight="true" outlineLevel="0" collapsed="false">
      <c r="A23" s="50" t="s">
        <v>27</v>
      </c>
      <c r="B23" s="51" t="n">
        <v>3475</v>
      </c>
      <c r="C23" s="52" t="n">
        <v>3219</v>
      </c>
      <c r="D23" s="53" t="n">
        <v>6694</v>
      </c>
      <c r="E23" s="52" t="n">
        <v>3570</v>
      </c>
      <c r="F23" s="52" t="n">
        <v>3307</v>
      </c>
      <c r="G23" s="54" t="n">
        <v>6877</v>
      </c>
      <c r="H23" s="52" t="n">
        <v>3618</v>
      </c>
      <c r="I23" s="52" t="n">
        <v>3436</v>
      </c>
      <c r="J23" s="53" t="n">
        <v>7054</v>
      </c>
      <c r="K23" s="52" t="n">
        <v>4018</v>
      </c>
      <c r="L23" s="52" t="n">
        <v>3681</v>
      </c>
      <c r="M23" s="53" t="n">
        <v>7699</v>
      </c>
      <c r="N23" s="52" t="n">
        <v>3823</v>
      </c>
      <c r="O23" s="52" t="n">
        <v>3718</v>
      </c>
      <c r="P23" s="53" t="n">
        <v>7541</v>
      </c>
      <c r="Q23" s="52" t="n">
        <v>3931</v>
      </c>
      <c r="R23" s="52" t="n">
        <v>3691</v>
      </c>
      <c r="S23" s="55" t="n">
        <v>7622</v>
      </c>
      <c r="T23" s="56" t="n">
        <v>22435</v>
      </c>
      <c r="U23" s="53" t="n">
        <v>21052</v>
      </c>
      <c r="V23" s="55" t="n">
        <v>43487</v>
      </c>
    </row>
    <row r="24" customFormat="false" ht="15" hidden="false" customHeight="true" outlineLevel="0" collapsed="false">
      <c r="A24" s="50" t="s">
        <v>28</v>
      </c>
      <c r="B24" s="51" t="n">
        <v>1263</v>
      </c>
      <c r="C24" s="52" t="n">
        <v>1155</v>
      </c>
      <c r="D24" s="53" t="n">
        <v>2418</v>
      </c>
      <c r="E24" s="52" t="n">
        <v>1274</v>
      </c>
      <c r="F24" s="52" t="n">
        <v>1172</v>
      </c>
      <c r="G24" s="54" t="n">
        <v>2446</v>
      </c>
      <c r="H24" s="52" t="n">
        <v>1257</v>
      </c>
      <c r="I24" s="52" t="n">
        <v>1200</v>
      </c>
      <c r="J24" s="53" t="n">
        <v>2457</v>
      </c>
      <c r="K24" s="52" t="n">
        <v>1303</v>
      </c>
      <c r="L24" s="52" t="n">
        <v>1229</v>
      </c>
      <c r="M24" s="53" t="n">
        <v>2532</v>
      </c>
      <c r="N24" s="52" t="n">
        <v>1254</v>
      </c>
      <c r="O24" s="52" t="n">
        <v>1297</v>
      </c>
      <c r="P24" s="53" t="n">
        <v>2551</v>
      </c>
      <c r="Q24" s="52" t="n">
        <v>1301</v>
      </c>
      <c r="R24" s="52" t="n">
        <v>1260</v>
      </c>
      <c r="S24" s="55" t="n">
        <v>2561</v>
      </c>
      <c r="T24" s="56" t="n">
        <v>7652</v>
      </c>
      <c r="U24" s="53" t="n">
        <v>7313</v>
      </c>
      <c r="V24" s="55" t="n">
        <v>14965</v>
      </c>
    </row>
    <row r="25" customFormat="false" ht="15" hidden="false" customHeight="true" outlineLevel="0" collapsed="false">
      <c r="A25" s="50" t="s">
        <v>29</v>
      </c>
      <c r="B25" s="51" t="n">
        <v>131</v>
      </c>
      <c r="C25" s="52" t="n">
        <v>108</v>
      </c>
      <c r="D25" s="53" t="n">
        <v>239</v>
      </c>
      <c r="E25" s="52" t="n">
        <v>116</v>
      </c>
      <c r="F25" s="52" t="n">
        <v>126</v>
      </c>
      <c r="G25" s="54" t="n">
        <v>242</v>
      </c>
      <c r="H25" s="52" t="n">
        <v>142</v>
      </c>
      <c r="I25" s="52" t="n">
        <v>119</v>
      </c>
      <c r="J25" s="53" t="n">
        <v>261</v>
      </c>
      <c r="K25" s="52" t="n">
        <v>154</v>
      </c>
      <c r="L25" s="52" t="n">
        <v>148</v>
      </c>
      <c r="M25" s="53" t="n">
        <v>302</v>
      </c>
      <c r="N25" s="52" t="n">
        <v>155</v>
      </c>
      <c r="O25" s="52" t="n">
        <v>119</v>
      </c>
      <c r="P25" s="53" t="n">
        <v>274</v>
      </c>
      <c r="Q25" s="52" t="n">
        <v>154</v>
      </c>
      <c r="R25" s="52" t="n">
        <v>150</v>
      </c>
      <c r="S25" s="55" t="n">
        <v>304</v>
      </c>
      <c r="T25" s="56" t="n">
        <v>852</v>
      </c>
      <c r="U25" s="53" t="n">
        <v>770</v>
      </c>
      <c r="V25" s="55" t="n">
        <v>1622</v>
      </c>
    </row>
    <row r="26" customFormat="false" ht="15" hidden="false" customHeight="true" outlineLevel="0" collapsed="false">
      <c r="A26" s="50" t="s">
        <v>25</v>
      </c>
      <c r="B26" s="57" t="n">
        <v>4869</v>
      </c>
      <c r="C26" s="58" t="n">
        <v>4482</v>
      </c>
      <c r="D26" s="59" t="n">
        <v>9351</v>
      </c>
      <c r="E26" s="58" t="n">
        <v>4960</v>
      </c>
      <c r="F26" s="58" t="n">
        <v>4605</v>
      </c>
      <c r="G26" s="60" t="n">
        <v>9565</v>
      </c>
      <c r="H26" s="58" t="n">
        <v>5017</v>
      </c>
      <c r="I26" s="58" t="n">
        <v>4755</v>
      </c>
      <c r="J26" s="59" t="n">
        <v>9772</v>
      </c>
      <c r="K26" s="58" t="n">
        <v>5475</v>
      </c>
      <c r="L26" s="58" t="n">
        <v>5058</v>
      </c>
      <c r="M26" s="59" t="n">
        <v>10533</v>
      </c>
      <c r="N26" s="58" t="n">
        <v>5232</v>
      </c>
      <c r="O26" s="58" t="n">
        <v>5134</v>
      </c>
      <c r="P26" s="59" t="n">
        <v>10366</v>
      </c>
      <c r="Q26" s="58" t="n">
        <v>5386</v>
      </c>
      <c r="R26" s="58" t="n">
        <v>5101</v>
      </c>
      <c r="S26" s="61" t="n">
        <v>10487</v>
      </c>
      <c r="T26" s="62" t="n">
        <v>30939</v>
      </c>
      <c r="U26" s="59" t="n">
        <v>29135</v>
      </c>
      <c r="V26" s="61" t="n">
        <v>60074</v>
      </c>
    </row>
    <row r="27" customFormat="false" ht="15" hidden="false" customHeight="true" outlineLevel="0" collapsed="false">
      <c r="A27" s="63" t="s">
        <v>33</v>
      </c>
      <c r="B27" s="45"/>
      <c r="C27" s="46"/>
      <c r="D27" s="46"/>
      <c r="E27" s="46"/>
      <c r="F27" s="46"/>
      <c r="G27" s="47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8"/>
      <c r="T27" s="45"/>
      <c r="U27" s="46"/>
      <c r="V27" s="49"/>
    </row>
    <row r="28" customFormat="false" ht="15" hidden="false" customHeight="true" outlineLevel="0" collapsed="false">
      <c r="A28" s="50" t="s">
        <v>27</v>
      </c>
      <c r="B28" s="51" t="n">
        <v>2468</v>
      </c>
      <c r="C28" s="52" t="n">
        <v>2265</v>
      </c>
      <c r="D28" s="53" t="n">
        <v>4733</v>
      </c>
      <c r="E28" s="52" t="n">
        <v>2722</v>
      </c>
      <c r="F28" s="52" t="n">
        <v>2410</v>
      </c>
      <c r="G28" s="54" t="n">
        <v>5132</v>
      </c>
      <c r="H28" s="52" t="n">
        <v>2674</v>
      </c>
      <c r="I28" s="52" t="n">
        <v>2409</v>
      </c>
      <c r="J28" s="53" t="n">
        <v>5083</v>
      </c>
      <c r="K28" s="52" t="n">
        <v>2846</v>
      </c>
      <c r="L28" s="52" t="n">
        <v>2587</v>
      </c>
      <c r="M28" s="53" t="n">
        <v>5433</v>
      </c>
      <c r="N28" s="52" t="n">
        <v>2686</v>
      </c>
      <c r="O28" s="52" t="n">
        <v>2450</v>
      </c>
      <c r="P28" s="53" t="n">
        <v>5136</v>
      </c>
      <c r="Q28" s="52" t="n">
        <v>2616</v>
      </c>
      <c r="R28" s="52" t="n">
        <v>2458</v>
      </c>
      <c r="S28" s="55" t="n">
        <v>5074</v>
      </c>
      <c r="T28" s="56" t="n">
        <v>16012</v>
      </c>
      <c r="U28" s="53" t="n">
        <v>14579</v>
      </c>
      <c r="V28" s="55" t="n">
        <v>30591</v>
      </c>
    </row>
    <row r="29" customFormat="false" ht="15" hidden="false" customHeight="true" outlineLevel="0" collapsed="false">
      <c r="A29" s="50" t="s">
        <v>28</v>
      </c>
      <c r="B29" s="51" t="n">
        <v>417</v>
      </c>
      <c r="C29" s="52" t="n">
        <v>459</v>
      </c>
      <c r="D29" s="53" t="n">
        <v>876</v>
      </c>
      <c r="E29" s="52" t="n">
        <v>468</v>
      </c>
      <c r="F29" s="52" t="n">
        <v>471</v>
      </c>
      <c r="G29" s="54" t="n">
        <v>939</v>
      </c>
      <c r="H29" s="52" t="n">
        <v>496</v>
      </c>
      <c r="I29" s="52" t="n">
        <v>421</v>
      </c>
      <c r="J29" s="53" t="n">
        <v>917</v>
      </c>
      <c r="K29" s="52" t="n">
        <v>487</v>
      </c>
      <c r="L29" s="52" t="n">
        <v>443</v>
      </c>
      <c r="M29" s="53" t="n">
        <v>930</v>
      </c>
      <c r="N29" s="52" t="n">
        <v>511</v>
      </c>
      <c r="O29" s="52" t="n">
        <v>442</v>
      </c>
      <c r="P29" s="53" t="n">
        <v>953</v>
      </c>
      <c r="Q29" s="52" t="n">
        <v>495</v>
      </c>
      <c r="R29" s="52" t="n">
        <v>442</v>
      </c>
      <c r="S29" s="55" t="n">
        <v>937</v>
      </c>
      <c r="T29" s="56" t="n">
        <v>2874</v>
      </c>
      <c r="U29" s="53" t="n">
        <v>2678</v>
      </c>
      <c r="V29" s="55" t="n">
        <v>5552</v>
      </c>
    </row>
    <row r="30" customFormat="false" ht="15" hidden="false" customHeight="true" outlineLevel="0" collapsed="false">
      <c r="A30" s="50" t="s">
        <v>29</v>
      </c>
      <c r="B30" s="51" t="n">
        <v>25</v>
      </c>
      <c r="C30" s="52" t="n">
        <v>22</v>
      </c>
      <c r="D30" s="53" t="n">
        <v>47</v>
      </c>
      <c r="E30" s="52" t="n">
        <v>23</v>
      </c>
      <c r="F30" s="52" t="n">
        <v>16</v>
      </c>
      <c r="G30" s="54" t="n">
        <v>39</v>
      </c>
      <c r="H30" s="52" t="n">
        <v>25</v>
      </c>
      <c r="I30" s="52" t="n">
        <v>24</v>
      </c>
      <c r="J30" s="53" t="n">
        <v>49</v>
      </c>
      <c r="K30" s="52" t="n">
        <v>31</v>
      </c>
      <c r="L30" s="52" t="n">
        <v>30</v>
      </c>
      <c r="M30" s="53" t="n">
        <v>61</v>
      </c>
      <c r="N30" s="52" t="n">
        <v>22</v>
      </c>
      <c r="O30" s="52" t="n">
        <v>25</v>
      </c>
      <c r="P30" s="53" t="n">
        <v>47</v>
      </c>
      <c r="Q30" s="52" t="n">
        <v>34</v>
      </c>
      <c r="R30" s="52" t="n">
        <v>24</v>
      </c>
      <c r="S30" s="55" t="n">
        <v>58</v>
      </c>
      <c r="T30" s="56" t="n">
        <v>160</v>
      </c>
      <c r="U30" s="53" t="n">
        <v>141</v>
      </c>
      <c r="V30" s="55" t="n">
        <v>301</v>
      </c>
    </row>
    <row r="31" customFormat="false" ht="15" hidden="false" customHeight="true" outlineLevel="0" collapsed="false">
      <c r="A31" s="50" t="s">
        <v>25</v>
      </c>
      <c r="B31" s="57" t="n">
        <v>2910</v>
      </c>
      <c r="C31" s="58" t="n">
        <v>2746</v>
      </c>
      <c r="D31" s="59" t="n">
        <v>5656</v>
      </c>
      <c r="E31" s="58" t="n">
        <v>3213</v>
      </c>
      <c r="F31" s="58" t="n">
        <v>2897</v>
      </c>
      <c r="G31" s="60" t="n">
        <v>6110</v>
      </c>
      <c r="H31" s="58" t="n">
        <v>3195</v>
      </c>
      <c r="I31" s="58" t="n">
        <v>2854</v>
      </c>
      <c r="J31" s="59" t="n">
        <v>6049</v>
      </c>
      <c r="K31" s="58" t="n">
        <v>3364</v>
      </c>
      <c r="L31" s="58" t="n">
        <v>3060</v>
      </c>
      <c r="M31" s="59" t="n">
        <v>6424</v>
      </c>
      <c r="N31" s="58" t="n">
        <v>3219</v>
      </c>
      <c r="O31" s="58" t="n">
        <v>2917</v>
      </c>
      <c r="P31" s="59" t="n">
        <v>6136</v>
      </c>
      <c r="Q31" s="58" t="n">
        <v>3145</v>
      </c>
      <c r="R31" s="58" t="n">
        <v>2924</v>
      </c>
      <c r="S31" s="61" t="n">
        <v>6069</v>
      </c>
      <c r="T31" s="62" t="n">
        <v>19046</v>
      </c>
      <c r="U31" s="59" t="n">
        <v>17398</v>
      </c>
      <c r="V31" s="61" t="n">
        <v>36444</v>
      </c>
    </row>
    <row r="32" customFormat="false" ht="15" hidden="false" customHeight="true" outlineLevel="0" collapsed="false">
      <c r="A32" s="63" t="s">
        <v>34</v>
      </c>
      <c r="B32" s="45"/>
      <c r="C32" s="46"/>
      <c r="D32" s="46"/>
      <c r="E32" s="46"/>
      <c r="F32" s="46"/>
      <c r="G32" s="47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8"/>
      <c r="T32" s="45"/>
      <c r="U32" s="46"/>
      <c r="V32" s="49"/>
    </row>
    <row r="33" customFormat="false" ht="15" hidden="false" customHeight="true" outlineLevel="0" collapsed="false">
      <c r="A33" s="50" t="s">
        <v>27</v>
      </c>
      <c r="B33" s="51" t="n">
        <v>2276</v>
      </c>
      <c r="C33" s="52" t="n">
        <v>2213</v>
      </c>
      <c r="D33" s="53" t="n">
        <v>4489</v>
      </c>
      <c r="E33" s="52" t="n">
        <v>2448</v>
      </c>
      <c r="F33" s="52" t="n">
        <v>2331</v>
      </c>
      <c r="G33" s="54" t="n">
        <v>4779</v>
      </c>
      <c r="H33" s="52" t="n">
        <v>2517</v>
      </c>
      <c r="I33" s="52" t="n">
        <v>2385</v>
      </c>
      <c r="J33" s="53" t="n">
        <v>4902</v>
      </c>
      <c r="K33" s="52" t="n">
        <v>2721</v>
      </c>
      <c r="L33" s="52" t="n">
        <v>2546</v>
      </c>
      <c r="M33" s="53" t="n">
        <v>5267</v>
      </c>
      <c r="N33" s="52" t="n">
        <v>2617</v>
      </c>
      <c r="O33" s="52" t="n">
        <v>2460</v>
      </c>
      <c r="P33" s="53" t="n">
        <v>5077</v>
      </c>
      <c r="Q33" s="52" t="n">
        <v>2708</v>
      </c>
      <c r="R33" s="52" t="n">
        <v>2590</v>
      </c>
      <c r="S33" s="55" t="n">
        <v>5298</v>
      </c>
      <c r="T33" s="56" t="n">
        <v>15287</v>
      </c>
      <c r="U33" s="53" t="n">
        <v>14525</v>
      </c>
      <c r="V33" s="55" t="n">
        <v>29812</v>
      </c>
    </row>
    <row r="34" customFormat="false" ht="15" hidden="false" customHeight="true" outlineLevel="0" collapsed="false">
      <c r="A34" s="50" t="s">
        <v>28</v>
      </c>
      <c r="B34" s="51" t="n">
        <v>774</v>
      </c>
      <c r="C34" s="52" t="n">
        <v>719</v>
      </c>
      <c r="D34" s="53" t="n">
        <v>1493</v>
      </c>
      <c r="E34" s="52" t="n">
        <v>816</v>
      </c>
      <c r="F34" s="52" t="n">
        <v>687</v>
      </c>
      <c r="G34" s="54" t="n">
        <v>1503</v>
      </c>
      <c r="H34" s="52" t="n">
        <v>787</v>
      </c>
      <c r="I34" s="52" t="n">
        <v>743</v>
      </c>
      <c r="J34" s="53" t="n">
        <v>1530</v>
      </c>
      <c r="K34" s="52" t="n">
        <v>762</v>
      </c>
      <c r="L34" s="52" t="n">
        <v>781</v>
      </c>
      <c r="M34" s="53" t="n">
        <v>1543</v>
      </c>
      <c r="N34" s="52" t="n">
        <v>776</v>
      </c>
      <c r="O34" s="52" t="n">
        <v>744</v>
      </c>
      <c r="P34" s="53" t="n">
        <v>1520</v>
      </c>
      <c r="Q34" s="52" t="n">
        <v>754</v>
      </c>
      <c r="R34" s="52" t="n">
        <v>788</v>
      </c>
      <c r="S34" s="55" t="n">
        <v>1542</v>
      </c>
      <c r="T34" s="56" t="n">
        <v>4669</v>
      </c>
      <c r="U34" s="53" t="n">
        <v>4462</v>
      </c>
      <c r="V34" s="55" t="n">
        <v>9131</v>
      </c>
    </row>
    <row r="35" customFormat="false" ht="15" hidden="false" customHeight="true" outlineLevel="0" collapsed="false">
      <c r="A35" s="50" t="s">
        <v>29</v>
      </c>
      <c r="B35" s="51" t="n">
        <v>21</v>
      </c>
      <c r="C35" s="52" t="n">
        <v>22</v>
      </c>
      <c r="D35" s="53" t="n">
        <v>43</v>
      </c>
      <c r="E35" s="52" t="n">
        <v>36</v>
      </c>
      <c r="F35" s="52" t="n">
        <v>26</v>
      </c>
      <c r="G35" s="54" t="n">
        <v>62</v>
      </c>
      <c r="H35" s="52" t="n">
        <v>36</v>
      </c>
      <c r="I35" s="52" t="n">
        <v>39</v>
      </c>
      <c r="J35" s="53" t="n">
        <v>75</v>
      </c>
      <c r="K35" s="52" t="n">
        <v>45</v>
      </c>
      <c r="L35" s="52" t="n">
        <v>28</v>
      </c>
      <c r="M35" s="53" t="n">
        <v>73</v>
      </c>
      <c r="N35" s="52" t="n">
        <v>41</v>
      </c>
      <c r="O35" s="52" t="n">
        <v>34</v>
      </c>
      <c r="P35" s="53" t="n">
        <v>75</v>
      </c>
      <c r="Q35" s="52" t="n">
        <v>36</v>
      </c>
      <c r="R35" s="52" t="n">
        <v>50</v>
      </c>
      <c r="S35" s="55" t="n">
        <v>86</v>
      </c>
      <c r="T35" s="56" t="n">
        <v>215</v>
      </c>
      <c r="U35" s="53" t="n">
        <v>199</v>
      </c>
      <c r="V35" s="55" t="n">
        <v>414</v>
      </c>
    </row>
    <row r="36" customFormat="false" ht="15" hidden="false" customHeight="true" outlineLevel="0" collapsed="false">
      <c r="A36" s="50" t="s">
        <v>25</v>
      </c>
      <c r="B36" s="57" t="n">
        <v>3071</v>
      </c>
      <c r="C36" s="58" t="n">
        <v>2954</v>
      </c>
      <c r="D36" s="59" t="n">
        <v>6025</v>
      </c>
      <c r="E36" s="58" t="n">
        <v>3300</v>
      </c>
      <c r="F36" s="58" t="n">
        <v>3044</v>
      </c>
      <c r="G36" s="60" t="n">
        <v>6344</v>
      </c>
      <c r="H36" s="58" t="n">
        <v>3340</v>
      </c>
      <c r="I36" s="58" t="n">
        <v>3167</v>
      </c>
      <c r="J36" s="59" t="n">
        <v>6507</v>
      </c>
      <c r="K36" s="58" t="n">
        <v>3528</v>
      </c>
      <c r="L36" s="58" t="n">
        <v>3355</v>
      </c>
      <c r="M36" s="59" t="n">
        <v>6883</v>
      </c>
      <c r="N36" s="58" t="n">
        <v>3434</v>
      </c>
      <c r="O36" s="58" t="n">
        <v>3238</v>
      </c>
      <c r="P36" s="59" t="n">
        <v>6672</v>
      </c>
      <c r="Q36" s="58" t="n">
        <v>3498</v>
      </c>
      <c r="R36" s="58" t="n">
        <v>3428</v>
      </c>
      <c r="S36" s="61" t="n">
        <v>6926</v>
      </c>
      <c r="T36" s="62" t="n">
        <v>20171</v>
      </c>
      <c r="U36" s="59" t="n">
        <v>19186</v>
      </c>
      <c r="V36" s="61" t="n">
        <v>39357</v>
      </c>
    </row>
    <row r="37" customFormat="false" ht="15" hidden="false" customHeight="true" outlineLevel="0" collapsed="false">
      <c r="A37" s="63" t="s">
        <v>35</v>
      </c>
      <c r="B37" s="45"/>
      <c r="C37" s="46"/>
      <c r="D37" s="46"/>
      <c r="E37" s="46"/>
      <c r="F37" s="46"/>
      <c r="G37" s="47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8"/>
      <c r="T37" s="45"/>
      <c r="U37" s="46"/>
      <c r="V37" s="49"/>
    </row>
    <row r="38" customFormat="false" ht="15" hidden="false" customHeight="true" outlineLevel="0" collapsed="false">
      <c r="A38" s="50" t="s">
        <v>27</v>
      </c>
      <c r="B38" s="51" t="n">
        <v>6881</v>
      </c>
      <c r="C38" s="52" t="n">
        <v>6434</v>
      </c>
      <c r="D38" s="53" t="n">
        <v>13315</v>
      </c>
      <c r="E38" s="52" t="n">
        <v>7097</v>
      </c>
      <c r="F38" s="52" t="n">
        <v>6676</v>
      </c>
      <c r="G38" s="54" t="n">
        <v>13773</v>
      </c>
      <c r="H38" s="52" t="n">
        <v>6980</v>
      </c>
      <c r="I38" s="52" t="n">
        <v>6625</v>
      </c>
      <c r="J38" s="53" t="n">
        <v>13605</v>
      </c>
      <c r="K38" s="52" t="n">
        <v>7506</v>
      </c>
      <c r="L38" s="52" t="n">
        <v>6726</v>
      </c>
      <c r="M38" s="53" t="n">
        <v>14232</v>
      </c>
      <c r="N38" s="52" t="n">
        <v>7144</v>
      </c>
      <c r="O38" s="52" t="n">
        <v>6881</v>
      </c>
      <c r="P38" s="53" t="n">
        <v>14025</v>
      </c>
      <c r="Q38" s="52" t="n">
        <v>7278</v>
      </c>
      <c r="R38" s="52" t="n">
        <v>6733</v>
      </c>
      <c r="S38" s="55" t="n">
        <v>14011</v>
      </c>
      <c r="T38" s="56" t="n">
        <v>42886</v>
      </c>
      <c r="U38" s="53" t="n">
        <v>40075</v>
      </c>
      <c r="V38" s="55" t="n">
        <v>82961</v>
      </c>
    </row>
    <row r="39" customFormat="false" ht="15" hidden="false" customHeight="true" outlineLevel="0" collapsed="false">
      <c r="A39" s="50" t="s">
        <v>28</v>
      </c>
      <c r="B39" s="51" t="n">
        <v>1680</v>
      </c>
      <c r="C39" s="52" t="n">
        <v>1719</v>
      </c>
      <c r="D39" s="53" t="n">
        <v>3399</v>
      </c>
      <c r="E39" s="52" t="n">
        <v>1781</v>
      </c>
      <c r="F39" s="52" t="n">
        <v>1637</v>
      </c>
      <c r="G39" s="54" t="n">
        <v>3418</v>
      </c>
      <c r="H39" s="52" t="n">
        <v>1728</v>
      </c>
      <c r="I39" s="52" t="n">
        <v>1681</v>
      </c>
      <c r="J39" s="53" t="n">
        <v>3409</v>
      </c>
      <c r="K39" s="52" t="n">
        <v>1774</v>
      </c>
      <c r="L39" s="52" t="n">
        <v>1727</v>
      </c>
      <c r="M39" s="53" t="n">
        <v>3501</v>
      </c>
      <c r="N39" s="52" t="n">
        <v>1812</v>
      </c>
      <c r="O39" s="52" t="n">
        <v>1662</v>
      </c>
      <c r="P39" s="53" t="n">
        <v>3474</v>
      </c>
      <c r="Q39" s="52" t="n">
        <v>1810</v>
      </c>
      <c r="R39" s="52" t="n">
        <v>1702</v>
      </c>
      <c r="S39" s="55" t="n">
        <v>3512</v>
      </c>
      <c r="T39" s="56" t="n">
        <v>10585</v>
      </c>
      <c r="U39" s="53" t="n">
        <v>10128</v>
      </c>
      <c r="V39" s="55" t="n">
        <v>20713</v>
      </c>
    </row>
    <row r="40" customFormat="false" ht="15" hidden="false" customHeight="true" outlineLevel="0" collapsed="false">
      <c r="A40" s="50" t="s">
        <v>29</v>
      </c>
      <c r="B40" s="51" t="n">
        <v>297</v>
      </c>
      <c r="C40" s="52" t="n">
        <v>282</v>
      </c>
      <c r="D40" s="53" t="n">
        <v>579</v>
      </c>
      <c r="E40" s="52" t="n">
        <v>296</v>
      </c>
      <c r="F40" s="52" t="n">
        <v>283</v>
      </c>
      <c r="G40" s="54" t="n">
        <v>579</v>
      </c>
      <c r="H40" s="52" t="n">
        <v>361</v>
      </c>
      <c r="I40" s="52" t="n">
        <v>308</v>
      </c>
      <c r="J40" s="53" t="n">
        <v>669</v>
      </c>
      <c r="K40" s="52" t="n">
        <v>324</v>
      </c>
      <c r="L40" s="52" t="n">
        <v>343</v>
      </c>
      <c r="M40" s="53" t="n">
        <v>667</v>
      </c>
      <c r="N40" s="52" t="n">
        <v>300</v>
      </c>
      <c r="O40" s="52" t="n">
        <v>330</v>
      </c>
      <c r="P40" s="53" t="n">
        <v>630</v>
      </c>
      <c r="Q40" s="52" t="n">
        <v>351</v>
      </c>
      <c r="R40" s="52" t="n">
        <v>302</v>
      </c>
      <c r="S40" s="55" t="n">
        <v>653</v>
      </c>
      <c r="T40" s="56" t="n">
        <v>1929</v>
      </c>
      <c r="U40" s="53" t="n">
        <v>1848</v>
      </c>
      <c r="V40" s="55" t="n">
        <v>3777</v>
      </c>
    </row>
    <row r="41" customFormat="false" ht="15" hidden="false" customHeight="true" outlineLevel="0" collapsed="false">
      <c r="A41" s="50" t="s">
        <v>25</v>
      </c>
      <c r="B41" s="57" t="n">
        <v>8858</v>
      </c>
      <c r="C41" s="58" t="n">
        <v>8435</v>
      </c>
      <c r="D41" s="59" t="n">
        <v>17293</v>
      </c>
      <c r="E41" s="58" t="n">
        <v>9174</v>
      </c>
      <c r="F41" s="58" t="n">
        <v>8596</v>
      </c>
      <c r="G41" s="60" t="n">
        <v>17770</v>
      </c>
      <c r="H41" s="58" t="n">
        <v>9069</v>
      </c>
      <c r="I41" s="58" t="n">
        <v>8614</v>
      </c>
      <c r="J41" s="59" t="n">
        <v>17683</v>
      </c>
      <c r="K41" s="58" t="n">
        <v>9604</v>
      </c>
      <c r="L41" s="58" t="n">
        <v>8796</v>
      </c>
      <c r="M41" s="59" t="n">
        <v>18400</v>
      </c>
      <c r="N41" s="58" t="n">
        <v>9256</v>
      </c>
      <c r="O41" s="58" t="n">
        <v>8873</v>
      </c>
      <c r="P41" s="59" t="n">
        <v>18129</v>
      </c>
      <c r="Q41" s="58" t="n">
        <v>9439</v>
      </c>
      <c r="R41" s="58" t="n">
        <v>8737</v>
      </c>
      <c r="S41" s="61" t="n">
        <v>18176</v>
      </c>
      <c r="T41" s="62" t="n">
        <v>55400</v>
      </c>
      <c r="U41" s="59" t="n">
        <v>52051</v>
      </c>
      <c r="V41" s="61" t="n">
        <v>107451</v>
      </c>
    </row>
    <row r="42" customFormat="false" ht="15" hidden="false" customHeight="true" outlineLevel="0" collapsed="false">
      <c r="A42" s="63" t="s">
        <v>36</v>
      </c>
      <c r="B42" s="45"/>
      <c r="C42" s="46"/>
      <c r="D42" s="46"/>
      <c r="E42" s="46"/>
      <c r="F42" s="46"/>
      <c r="G42" s="47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8"/>
      <c r="T42" s="45"/>
      <c r="U42" s="46"/>
      <c r="V42" s="49"/>
    </row>
    <row r="43" customFormat="false" ht="15" hidden="false" customHeight="true" outlineLevel="0" collapsed="false">
      <c r="A43" s="50" t="s">
        <v>27</v>
      </c>
      <c r="B43" s="51" t="n">
        <v>8629</v>
      </c>
      <c r="C43" s="52" t="n">
        <v>8199</v>
      </c>
      <c r="D43" s="53" t="n">
        <v>16828</v>
      </c>
      <c r="E43" s="52" t="n">
        <v>9279</v>
      </c>
      <c r="F43" s="52" t="n">
        <v>8666</v>
      </c>
      <c r="G43" s="54" t="n">
        <v>17945</v>
      </c>
      <c r="H43" s="52" t="n">
        <v>9348</v>
      </c>
      <c r="I43" s="52" t="n">
        <v>8768</v>
      </c>
      <c r="J43" s="53" t="n">
        <v>18116</v>
      </c>
      <c r="K43" s="52" t="n">
        <v>10123</v>
      </c>
      <c r="L43" s="52" t="n">
        <v>9421</v>
      </c>
      <c r="M43" s="53" t="n">
        <v>19544</v>
      </c>
      <c r="N43" s="52" t="n">
        <v>9504</v>
      </c>
      <c r="O43" s="52" t="n">
        <v>8836</v>
      </c>
      <c r="P43" s="53" t="n">
        <v>18340</v>
      </c>
      <c r="Q43" s="52" t="n">
        <v>9580</v>
      </c>
      <c r="R43" s="52" t="n">
        <v>8746</v>
      </c>
      <c r="S43" s="55" t="n">
        <v>18326</v>
      </c>
      <c r="T43" s="56" t="n">
        <v>56463</v>
      </c>
      <c r="U43" s="53" t="n">
        <v>52636</v>
      </c>
      <c r="V43" s="55" t="n">
        <v>109099</v>
      </c>
    </row>
    <row r="44" customFormat="false" ht="15" hidden="false" customHeight="true" outlineLevel="0" collapsed="false">
      <c r="A44" s="50" t="s">
        <v>28</v>
      </c>
      <c r="B44" s="51" t="n">
        <v>2245</v>
      </c>
      <c r="C44" s="52" t="n">
        <v>2210</v>
      </c>
      <c r="D44" s="53" t="n">
        <v>4455</v>
      </c>
      <c r="E44" s="52" t="n">
        <v>2292</v>
      </c>
      <c r="F44" s="52" t="n">
        <v>2234</v>
      </c>
      <c r="G44" s="54" t="n">
        <v>4526</v>
      </c>
      <c r="H44" s="52" t="n">
        <v>2301</v>
      </c>
      <c r="I44" s="52" t="n">
        <v>2251</v>
      </c>
      <c r="J44" s="53" t="n">
        <v>4552</v>
      </c>
      <c r="K44" s="52" t="n">
        <v>2313</v>
      </c>
      <c r="L44" s="52" t="n">
        <v>2317</v>
      </c>
      <c r="M44" s="53" t="n">
        <v>4630</v>
      </c>
      <c r="N44" s="52" t="n">
        <v>2295</v>
      </c>
      <c r="O44" s="52" t="n">
        <v>2265</v>
      </c>
      <c r="P44" s="53" t="n">
        <v>4560</v>
      </c>
      <c r="Q44" s="52" t="n">
        <v>2343</v>
      </c>
      <c r="R44" s="52" t="n">
        <v>2374</v>
      </c>
      <c r="S44" s="55" t="n">
        <v>4717</v>
      </c>
      <c r="T44" s="56" t="n">
        <v>13789</v>
      </c>
      <c r="U44" s="53" t="n">
        <v>13651</v>
      </c>
      <c r="V44" s="55" t="n">
        <v>27440</v>
      </c>
    </row>
    <row r="45" customFormat="false" ht="15" hidden="false" customHeight="true" outlineLevel="0" collapsed="false">
      <c r="A45" s="50" t="s">
        <v>29</v>
      </c>
      <c r="B45" s="51" t="n">
        <v>401</v>
      </c>
      <c r="C45" s="52" t="n">
        <v>360</v>
      </c>
      <c r="D45" s="53" t="n">
        <v>761</v>
      </c>
      <c r="E45" s="52" t="n">
        <v>406</v>
      </c>
      <c r="F45" s="52" t="n">
        <v>385</v>
      </c>
      <c r="G45" s="54" t="n">
        <v>791</v>
      </c>
      <c r="H45" s="52" t="n">
        <v>407</v>
      </c>
      <c r="I45" s="52" t="n">
        <v>386</v>
      </c>
      <c r="J45" s="53" t="n">
        <v>793</v>
      </c>
      <c r="K45" s="52" t="n">
        <v>441</v>
      </c>
      <c r="L45" s="52" t="n">
        <v>422</v>
      </c>
      <c r="M45" s="53" t="n">
        <v>863</v>
      </c>
      <c r="N45" s="52" t="n">
        <v>451</v>
      </c>
      <c r="O45" s="52" t="n">
        <v>417</v>
      </c>
      <c r="P45" s="53" t="n">
        <v>868</v>
      </c>
      <c r="Q45" s="52" t="n">
        <v>411</v>
      </c>
      <c r="R45" s="52" t="n">
        <v>404</v>
      </c>
      <c r="S45" s="55" t="n">
        <v>815</v>
      </c>
      <c r="T45" s="56" t="n">
        <v>2517</v>
      </c>
      <c r="U45" s="53" t="n">
        <v>2374</v>
      </c>
      <c r="V45" s="55" t="n">
        <v>4891</v>
      </c>
    </row>
    <row r="46" customFormat="false" ht="15" hidden="false" customHeight="true" outlineLevel="0" collapsed="false">
      <c r="A46" s="50" t="s">
        <v>25</v>
      </c>
      <c r="B46" s="57" t="n">
        <v>11275</v>
      </c>
      <c r="C46" s="58" t="n">
        <v>10769</v>
      </c>
      <c r="D46" s="59" t="n">
        <v>22044</v>
      </c>
      <c r="E46" s="58" t="n">
        <v>11977</v>
      </c>
      <c r="F46" s="58" t="n">
        <v>11285</v>
      </c>
      <c r="G46" s="60" t="n">
        <v>23262</v>
      </c>
      <c r="H46" s="58" t="n">
        <v>12056</v>
      </c>
      <c r="I46" s="58" t="n">
        <v>11405</v>
      </c>
      <c r="J46" s="59" t="n">
        <v>23461</v>
      </c>
      <c r="K46" s="58" t="n">
        <v>12877</v>
      </c>
      <c r="L46" s="58" t="n">
        <v>12160</v>
      </c>
      <c r="M46" s="59" t="n">
        <v>25037</v>
      </c>
      <c r="N46" s="58" t="n">
        <v>12250</v>
      </c>
      <c r="O46" s="58" t="n">
        <v>11518</v>
      </c>
      <c r="P46" s="59" t="n">
        <v>23768</v>
      </c>
      <c r="Q46" s="58" t="n">
        <v>12334</v>
      </c>
      <c r="R46" s="58" t="n">
        <v>11524</v>
      </c>
      <c r="S46" s="61" t="n">
        <v>23858</v>
      </c>
      <c r="T46" s="62" t="n">
        <v>72769</v>
      </c>
      <c r="U46" s="59" t="n">
        <v>68661</v>
      </c>
      <c r="V46" s="61" t="n">
        <v>141430</v>
      </c>
    </row>
    <row r="47" customFormat="false" ht="15" hidden="false" customHeight="true" outlineLevel="0" collapsed="false">
      <c r="A47" s="63" t="s">
        <v>37</v>
      </c>
      <c r="B47" s="45"/>
      <c r="C47" s="46"/>
      <c r="D47" s="46"/>
      <c r="E47" s="46"/>
      <c r="F47" s="46"/>
      <c r="G47" s="47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8"/>
      <c r="T47" s="45"/>
      <c r="U47" s="46"/>
      <c r="V47" s="49"/>
    </row>
    <row r="48" customFormat="false" ht="15" hidden="false" customHeight="true" outlineLevel="0" collapsed="false">
      <c r="A48" s="50" t="s">
        <v>27</v>
      </c>
      <c r="B48" s="56" t="n">
        <v>35725</v>
      </c>
      <c r="C48" s="53" t="n">
        <v>33458</v>
      </c>
      <c r="D48" s="53" t="n">
        <v>69183</v>
      </c>
      <c r="E48" s="53" t="n">
        <v>37671</v>
      </c>
      <c r="F48" s="53" t="n">
        <v>35005</v>
      </c>
      <c r="G48" s="54" t="n">
        <v>72676</v>
      </c>
      <c r="H48" s="53" t="n">
        <v>37654</v>
      </c>
      <c r="I48" s="53" t="n">
        <v>35178</v>
      </c>
      <c r="J48" s="53" t="n">
        <v>72832</v>
      </c>
      <c r="K48" s="53" t="n">
        <v>40650</v>
      </c>
      <c r="L48" s="53" t="n">
        <v>37440</v>
      </c>
      <c r="M48" s="53" t="n">
        <v>78090</v>
      </c>
      <c r="N48" s="53" t="n">
        <v>38633</v>
      </c>
      <c r="O48" s="53" t="n">
        <v>36417</v>
      </c>
      <c r="P48" s="53" t="n">
        <v>75050</v>
      </c>
      <c r="Q48" s="53" t="n">
        <v>39541</v>
      </c>
      <c r="R48" s="53" t="n">
        <v>36672</v>
      </c>
      <c r="S48" s="55" t="n">
        <v>76213</v>
      </c>
      <c r="T48" s="56" t="n">
        <v>229874</v>
      </c>
      <c r="U48" s="53" t="n">
        <v>214170</v>
      </c>
      <c r="V48" s="55" t="n">
        <v>444044</v>
      </c>
    </row>
    <row r="49" customFormat="false" ht="15" hidden="false" customHeight="true" outlineLevel="0" collapsed="false">
      <c r="A49" s="50" t="s">
        <v>28</v>
      </c>
      <c r="B49" s="56" t="n">
        <v>9205</v>
      </c>
      <c r="C49" s="53" t="n">
        <v>9041</v>
      </c>
      <c r="D49" s="53" t="n">
        <v>18246</v>
      </c>
      <c r="E49" s="53" t="n">
        <v>9491</v>
      </c>
      <c r="F49" s="53" t="n">
        <v>9088</v>
      </c>
      <c r="G49" s="54" t="n">
        <v>18579</v>
      </c>
      <c r="H49" s="53" t="n">
        <v>9404</v>
      </c>
      <c r="I49" s="53" t="n">
        <v>9180</v>
      </c>
      <c r="J49" s="53" t="n">
        <v>18584</v>
      </c>
      <c r="K49" s="53" t="n">
        <v>9660</v>
      </c>
      <c r="L49" s="53" t="n">
        <v>9410</v>
      </c>
      <c r="M49" s="53" t="n">
        <v>19070</v>
      </c>
      <c r="N49" s="53" t="n">
        <v>9607</v>
      </c>
      <c r="O49" s="53" t="n">
        <v>9312</v>
      </c>
      <c r="P49" s="53" t="n">
        <v>18919</v>
      </c>
      <c r="Q49" s="53" t="n">
        <v>9752</v>
      </c>
      <c r="R49" s="53" t="n">
        <v>9526</v>
      </c>
      <c r="S49" s="55" t="n">
        <v>19278</v>
      </c>
      <c r="T49" s="56" t="n">
        <v>57119</v>
      </c>
      <c r="U49" s="53" t="n">
        <v>55557</v>
      </c>
      <c r="V49" s="55" t="n">
        <v>112676</v>
      </c>
    </row>
    <row r="50" customFormat="false" ht="15" hidden="false" customHeight="true" outlineLevel="0" collapsed="false">
      <c r="A50" s="50" t="s">
        <v>29</v>
      </c>
      <c r="B50" s="56" t="n">
        <v>1220</v>
      </c>
      <c r="C50" s="53" t="n">
        <v>1135</v>
      </c>
      <c r="D50" s="53" t="n">
        <v>2355</v>
      </c>
      <c r="E50" s="53" t="n">
        <v>1243</v>
      </c>
      <c r="F50" s="53" t="n">
        <v>1180</v>
      </c>
      <c r="G50" s="54" t="n">
        <v>2423</v>
      </c>
      <c r="H50" s="53" t="n">
        <v>1357</v>
      </c>
      <c r="I50" s="53" t="n">
        <v>1260</v>
      </c>
      <c r="J50" s="53" t="n">
        <v>2617</v>
      </c>
      <c r="K50" s="53" t="n">
        <v>1389</v>
      </c>
      <c r="L50" s="53" t="n">
        <v>1343</v>
      </c>
      <c r="M50" s="53" t="n">
        <v>2732</v>
      </c>
      <c r="N50" s="53" t="n">
        <v>1368</v>
      </c>
      <c r="O50" s="53" t="n">
        <v>1328</v>
      </c>
      <c r="P50" s="53" t="n">
        <v>2696</v>
      </c>
      <c r="Q50" s="53" t="n">
        <v>1378</v>
      </c>
      <c r="R50" s="53" t="n">
        <v>1365</v>
      </c>
      <c r="S50" s="55" t="n">
        <v>2743</v>
      </c>
      <c r="T50" s="56" t="n">
        <v>7955</v>
      </c>
      <c r="U50" s="53" t="n">
        <v>7611</v>
      </c>
      <c r="V50" s="55" t="n">
        <v>15566</v>
      </c>
    </row>
    <row r="51" customFormat="false" ht="15" hidden="false" customHeight="true" outlineLevel="0" collapsed="false">
      <c r="A51" s="50" t="s">
        <v>25</v>
      </c>
      <c r="B51" s="64" t="n">
        <v>46150</v>
      </c>
      <c r="C51" s="65" t="n">
        <v>43634</v>
      </c>
      <c r="D51" s="65" t="n">
        <v>89784</v>
      </c>
      <c r="E51" s="65" t="n">
        <v>48405</v>
      </c>
      <c r="F51" s="65" t="n">
        <v>45273</v>
      </c>
      <c r="G51" s="66" t="n">
        <v>93678</v>
      </c>
      <c r="H51" s="65" t="n">
        <v>48415</v>
      </c>
      <c r="I51" s="65" t="n">
        <v>45618</v>
      </c>
      <c r="J51" s="65" t="n">
        <v>94033</v>
      </c>
      <c r="K51" s="65" t="n">
        <v>51699</v>
      </c>
      <c r="L51" s="65" t="n">
        <v>48193</v>
      </c>
      <c r="M51" s="65" t="n">
        <v>99892</v>
      </c>
      <c r="N51" s="65" t="n">
        <v>49608</v>
      </c>
      <c r="O51" s="65" t="n">
        <v>47057</v>
      </c>
      <c r="P51" s="65" t="n">
        <v>96665</v>
      </c>
      <c r="Q51" s="65" t="n">
        <v>50671</v>
      </c>
      <c r="R51" s="65" t="n">
        <v>47563</v>
      </c>
      <c r="S51" s="67" t="n">
        <v>98234</v>
      </c>
      <c r="T51" s="64" t="n">
        <v>294948</v>
      </c>
      <c r="U51" s="65" t="n">
        <v>277338</v>
      </c>
      <c r="V51" s="67" t="n">
        <v>572286</v>
      </c>
    </row>
    <row r="52" customFormat="false" ht="15" hidden="false" customHeight="true" outlineLevel="0" collapsed="false"/>
    <row r="53" customFormat="false" ht="12.75" hidden="false" customHeight="false" outlineLevel="0" collapsed="false">
      <c r="A53" s="68" t="s">
        <v>38</v>
      </c>
      <c r="B53" s="68"/>
      <c r="C53" s="68"/>
      <c r="D53" s="68"/>
      <c r="E53" s="68"/>
      <c r="F53" s="68"/>
      <c r="H53" s="69"/>
      <c r="K53" s="69"/>
      <c r="N53" s="69"/>
      <c r="Q53" s="69"/>
    </row>
  </sheetData>
  <mergeCells count="33">
    <mergeCell ref="A1:V1"/>
    <mergeCell ref="A4:A6"/>
    <mergeCell ref="B4:D4"/>
    <mergeCell ref="E4:G4"/>
    <mergeCell ref="H4:J4"/>
    <mergeCell ref="K4:M4"/>
    <mergeCell ref="N4:P4"/>
    <mergeCell ref="Q4:S4"/>
    <mergeCell ref="T4:U4"/>
    <mergeCell ref="V4:V6"/>
    <mergeCell ref="W4:X4"/>
    <mergeCell ref="Y4:Y5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53:F53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3.7"/>
    <col collapsed="false" customWidth="true" hidden="false" outlineLevel="0" max="45" min="2" style="70" width="10.71"/>
    <col collapsed="false" customWidth="true" hidden="false" outlineLevel="0" max="77" min="46" style="70" width="5.71"/>
    <col collapsed="false" customWidth="false" hidden="false" outlineLevel="0" max="257" min="78" style="70" width="11.42"/>
  </cols>
  <sheetData>
    <row r="1" s="75" customFormat="true" ht="21.75" hidden="false" customHeight="true" outlineLevel="0" collapsed="false">
      <c r="A1" s="71" t="s">
        <v>1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2"/>
      <c r="AA1" s="72"/>
      <c r="AB1" s="72"/>
      <c r="AC1" s="72"/>
      <c r="AD1" s="72"/>
      <c r="AE1" s="72"/>
      <c r="AF1" s="72"/>
      <c r="AG1" s="72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4"/>
      <c r="AU1" s="74"/>
      <c r="AV1" s="74"/>
      <c r="AW1" s="74"/>
      <c r="AX1" s="74"/>
      <c r="AY1" s="74"/>
      <c r="AZ1" s="74"/>
      <c r="BA1" s="74"/>
    </row>
    <row r="2" customFormat="false" ht="1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2"/>
      <c r="X2" s="33"/>
      <c r="Y2" s="33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</row>
    <row r="3" customFormat="false" ht="15" hidden="false" customHeight="true" outlineLevel="0" collapsed="false">
      <c r="A3" s="77" t="s">
        <v>1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4"/>
      <c r="X3" s="35"/>
      <c r="Y3" s="35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</row>
    <row r="4" customFormat="false" ht="20.25" hidden="false" customHeight="true" outlineLevel="0" collapsed="false">
      <c r="A4" s="36" t="str">
        <f aca="false">'Portada '!B39</f>
        <v>Curso 2017-2018</v>
      </c>
      <c r="B4" s="78" t="s">
        <v>39</v>
      </c>
      <c r="C4" s="78"/>
      <c r="D4" s="78"/>
      <c r="E4" s="78"/>
      <c r="F4" s="78"/>
      <c r="G4" s="78"/>
      <c r="H4" s="79" t="s">
        <v>40</v>
      </c>
      <c r="I4" s="79"/>
      <c r="J4" s="79"/>
      <c r="K4" s="79"/>
      <c r="L4" s="79"/>
      <c r="M4" s="79"/>
      <c r="N4" s="78" t="s">
        <v>41</v>
      </c>
      <c r="O4" s="78"/>
      <c r="P4" s="78"/>
      <c r="Q4" s="78"/>
      <c r="R4" s="78"/>
      <c r="S4" s="78"/>
      <c r="T4" s="79" t="s">
        <v>42</v>
      </c>
      <c r="U4" s="79"/>
      <c r="V4" s="79"/>
      <c r="W4" s="79"/>
      <c r="X4" s="79"/>
      <c r="Y4" s="79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</row>
    <row r="5" customFormat="false" ht="15" hidden="false" customHeight="true" outlineLevel="0" collapsed="false">
      <c r="A5" s="36"/>
      <c r="B5" s="38" t="s">
        <v>43</v>
      </c>
      <c r="C5" s="38"/>
      <c r="D5" s="37" t="s">
        <v>44</v>
      </c>
      <c r="E5" s="37"/>
      <c r="F5" s="38" t="s">
        <v>45</v>
      </c>
      <c r="G5" s="38"/>
      <c r="H5" s="37" t="s">
        <v>43</v>
      </c>
      <c r="I5" s="37"/>
      <c r="J5" s="38" t="s">
        <v>44</v>
      </c>
      <c r="K5" s="38"/>
      <c r="L5" s="37" t="s">
        <v>45</v>
      </c>
      <c r="M5" s="37"/>
      <c r="N5" s="38" t="s">
        <v>43</v>
      </c>
      <c r="O5" s="38"/>
      <c r="P5" s="37" t="s">
        <v>44</v>
      </c>
      <c r="Q5" s="37"/>
      <c r="R5" s="38" t="s">
        <v>45</v>
      </c>
      <c r="S5" s="38"/>
      <c r="T5" s="37" t="s">
        <v>43</v>
      </c>
      <c r="U5" s="37"/>
      <c r="V5" s="38" t="s">
        <v>44</v>
      </c>
      <c r="W5" s="38"/>
      <c r="X5" s="37" t="s">
        <v>45</v>
      </c>
      <c r="Y5" s="37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</row>
    <row r="6" customFormat="false" ht="15" hidden="false" customHeight="true" outlineLevel="0" collapsed="false">
      <c r="A6" s="36"/>
      <c r="B6" s="43" t="s">
        <v>23</v>
      </c>
      <c r="C6" s="43" t="s">
        <v>24</v>
      </c>
      <c r="D6" s="42" t="s">
        <v>23</v>
      </c>
      <c r="E6" s="42" t="s">
        <v>24</v>
      </c>
      <c r="F6" s="43" t="s">
        <v>23</v>
      </c>
      <c r="G6" s="43" t="s">
        <v>24</v>
      </c>
      <c r="H6" s="42" t="s">
        <v>23</v>
      </c>
      <c r="I6" s="42" t="s">
        <v>24</v>
      </c>
      <c r="J6" s="43" t="s">
        <v>23</v>
      </c>
      <c r="K6" s="43" t="s">
        <v>24</v>
      </c>
      <c r="L6" s="42" t="s">
        <v>23</v>
      </c>
      <c r="M6" s="42" t="s">
        <v>24</v>
      </c>
      <c r="N6" s="43" t="s">
        <v>23</v>
      </c>
      <c r="O6" s="43" t="s">
        <v>24</v>
      </c>
      <c r="P6" s="42" t="s">
        <v>23</v>
      </c>
      <c r="Q6" s="42" t="s">
        <v>24</v>
      </c>
      <c r="R6" s="43" t="s">
        <v>23</v>
      </c>
      <c r="S6" s="43" t="s">
        <v>24</v>
      </c>
      <c r="T6" s="42" t="s">
        <v>23</v>
      </c>
      <c r="U6" s="42" t="s">
        <v>24</v>
      </c>
      <c r="V6" s="43" t="s">
        <v>23</v>
      </c>
      <c r="W6" s="43" t="s">
        <v>24</v>
      </c>
      <c r="X6" s="42" t="s">
        <v>23</v>
      </c>
      <c r="Y6" s="42" t="s">
        <v>24</v>
      </c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</row>
    <row r="7" customFormat="false" ht="15" hidden="false" customHeight="true" outlineLevel="0" collapsed="false">
      <c r="A7" s="63" t="s">
        <v>26</v>
      </c>
      <c r="B7" s="82"/>
      <c r="C7" s="83"/>
      <c r="D7" s="84"/>
      <c r="E7" s="83"/>
      <c r="F7" s="85"/>
      <c r="G7" s="86"/>
      <c r="H7" s="82"/>
      <c r="I7" s="83"/>
      <c r="J7" s="84"/>
      <c r="K7" s="87"/>
      <c r="L7" s="88"/>
      <c r="M7" s="86"/>
      <c r="N7" s="82"/>
      <c r="O7" s="83"/>
      <c r="P7" s="84"/>
      <c r="Q7" s="83"/>
      <c r="R7" s="85"/>
      <c r="S7" s="86"/>
      <c r="T7" s="82"/>
      <c r="U7" s="83"/>
      <c r="V7" s="84"/>
      <c r="W7" s="87"/>
      <c r="X7" s="88"/>
      <c r="Y7" s="86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90"/>
    </row>
    <row r="8" customFormat="false" ht="15" hidden="false" customHeight="true" outlineLevel="0" collapsed="false">
      <c r="A8" s="50" t="s">
        <v>27</v>
      </c>
      <c r="B8" s="91" t="n">
        <v>3636</v>
      </c>
      <c r="C8" s="92" t="n">
        <v>3487</v>
      </c>
      <c r="D8" s="93" t="n">
        <v>48</v>
      </c>
      <c r="E8" s="92" t="n">
        <v>53</v>
      </c>
      <c r="F8" s="94" t="n">
        <v>0</v>
      </c>
      <c r="G8" s="95" t="n">
        <v>0</v>
      </c>
      <c r="H8" s="91" t="n">
        <v>3788</v>
      </c>
      <c r="I8" s="92" t="n">
        <v>3587</v>
      </c>
      <c r="J8" s="93" t="n">
        <v>68</v>
      </c>
      <c r="K8" s="96" t="n">
        <v>59</v>
      </c>
      <c r="L8" s="97" t="n">
        <v>0</v>
      </c>
      <c r="M8" s="95" t="n">
        <v>0</v>
      </c>
      <c r="N8" s="91" t="n">
        <v>3755</v>
      </c>
      <c r="O8" s="92" t="n">
        <v>3431</v>
      </c>
      <c r="P8" s="93" t="n">
        <v>13</v>
      </c>
      <c r="Q8" s="92" t="n">
        <v>13</v>
      </c>
      <c r="R8" s="94" t="n">
        <v>0</v>
      </c>
      <c r="S8" s="95" t="n">
        <v>0</v>
      </c>
      <c r="T8" s="91" t="n">
        <v>3954</v>
      </c>
      <c r="U8" s="92" t="n">
        <v>3755</v>
      </c>
      <c r="V8" s="93" t="n">
        <v>30</v>
      </c>
      <c r="W8" s="96" t="n">
        <v>32</v>
      </c>
      <c r="X8" s="97" t="n">
        <v>0</v>
      </c>
      <c r="Y8" s="95" t="n">
        <v>0</v>
      </c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</row>
    <row r="9" customFormat="false" ht="15" hidden="false" customHeight="true" outlineLevel="0" collapsed="false">
      <c r="A9" s="50" t="s">
        <v>28</v>
      </c>
      <c r="B9" s="91" t="n">
        <v>389</v>
      </c>
      <c r="C9" s="92" t="n">
        <v>403</v>
      </c>
      <c r="D9" s="93" t="n">
        <v>0</v>
      </c>
      <c r="E9" s="92" t="n">
        <v>0</v>
      </c>
      <c r="F9" s="94" t="n">
        <v>0</v>
      </c>
      <c r="G9" s="95" t="n">
        <v>0</v>
      </c>
      <c r="H9" s="91" t="n">
        <v>393</v>
      </c>
      <c r="I9" s="92" t="n">
        <v>397</v>
      </c>
      <c r="J9" s="93" t="n">
        <v>0</v>
      </c>
      <c r="K9" s="96" t="n">
        <v>0</v>
      </c>
      <c r="L9" s="97" t="n">
        <v>0</v>
      </c>
      <c r="M9" s="95" t="n">
        <v>0</v>
      </c>
      <c r="N9" s="91" t="n">
        <v>370</v>
      </c>
      <c r="O9" s="92" t="n">
        <v>414</v>
      </c>
      <c r="P9" s="93" t="n">
        <v>0</v>
      </c>
      <c r="Q9" s="92" t="n">
        <v>0</v>
      </c>
      <c r="R9" s="94" t="n">
        <v>0</v>
      </c>
      <c r="S9" s="95" t="n">
        <v>0</v>
      </c>
      <c r="T9" s="91" t="n">
        <v>419</v>
      </c>
      <c r="U9" s="92" t="n">
        <v>401</v>
      </c>
      <c r="V9" s="93" t="n">
        <v>0</v>
      </c>
      <c r="W9" s="96" t="n">
        <v>0</v>
      </c>
      <c r="X9" s="97" t="n">
        <v>0</v>
      </c>
      <c r="Y9" s="95" t="n">
        <v>0</v>
      </c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9"/>
      <c r="AS9" s="99"/>
    </row>
    <row r="10" customFormat="false" ht="15" hidden="false" customHeight="true" outlineLevel="0" collapsed="false">
      <c r="A10" s="50" t="s">
        <v>29</v>
      </c>
      <c r="B10" s="91" t="n">
        <v>160</v>
      </c>
      <c r="C10" s="92" t="n">
        <v>153</v>
      </c>
      <c r="D10" s="93" t="n">
        <v>0</v>
      </c>
      <c r="E10" s="92" t="n">
        <v>0</v>
      </c>
      <c r="F10" s="94" t="n">
        <v>0</v>
      </c>
      <c r="G10" s="95" t="n">
        <v>0</v>
      </c>
      <c r="H10" s="91" t="n">
        <v>146</v>
      </c>
      <c r="I10" s="92" t="n">
        <v>137</v>
      </c>
      <c r="J10" s="93" t="n">
        <v>0</v>
      </c>
      <c r="K10" s="96" t="n">
        <v>0</v>
      </c>
      <c r="L10" s="97" t="n">
        <v>0</v>
      </c>
      <c r="M10" s="95" t="n">
        <v>0</v>
      </c>
      <c r="N10" s="91" t="n">
        <v>138</v>
      </c>
      <c r="O10" s="92" t="n">
        <v>161</v>
      </c>
      <c r="P10" s="93" t="n">
        <v>0</v>
      </c>
      <c r="Q10" s="92" t="n">
        <v>0</v>
      </c>
      <c r="R10" s="94" t="n">
        <v>0</v>
      </c>
      <c r="S10" s="95" t="n">
        <v>0</v>
      </c>
      <c r="T10" s="91" t="n">
        <v>158</v>
      </c>
      <c r="U10" s="92" t="n">
        <v>149</v>
      </c>
      <c r="V10" s="93" t="n">
        <v>0</v>
      </c>
      <c r="W10" s="96" t="n">
        <v>0</v>
      </c>
      <c r="X10" s="97" t="n">
        <v>0</v>
      </c>
      <c r="Y10" s="95" t="n">
        <v>0</v>
      </c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9"/>
      <c r="AS10" s="99"/>
    </row>
    <row r="11" customFormat="false" ht="15" hidden="false" customHeight="true" outlineLevel="0" collapsed="false">
      <c r="A11" s="50" t="s">
        <v>25</v>
      </c>
      <c r="B11" s="100" t="n">
        <v>4185</v>
      </c>
      <c r="C11" s="101" t="n">
        <v>4043</v>
      </c>
      <c r="D11" s="102" t="n">
        <v>48</v>
      </c>
      <c r="E11" s="101" t="n">
        <v>53</v>
      </c>
      <c r="F11" s="103" t="n">
        <v>0</v>
      </c>
      <c r="G11" s="104" t="n">
        <v>0</v>
      </c>
      <c r="H11" s="100" t="n">
        <v>4327</v>
      </c>
      <c r="I11" s="101" t="n">
        <v>4121</v>
      </c>
      <c r="J11" s="102" t="n">
        <v>68</v>
      </c>
      <c r="K11" s="105" t="n">
        <v>59</v>
      </c>
      <c r="L11" s="106" t="n">
        <v>0</v>
      </c>
      <c r="M11" s="104" t="n">
        <v>0</v>
      </c>
      <c r="N11" s="100" t="n">
        <v>4263</v>
      </c>
      <c r="O11" s="101" t="n">
        <v>4006</v>
      </c>
      <c r="P11" s="102" t="n">
        <v>13</v>
      </c>
      <c r="Q11" s="101" t="n">
        <v>13</v>
      </c>
      <c r="R11" s="103" t="n">
        <v>0</v>
      </c>
      <c r="S11" s="104" t="n">
        <v>0</v>
      </c>
      <c r="T11" s="100" t="n">
        <v>4531</v>
      </c>
      <c r="U11" s="101" t="n">
        <v>4305</v>
      </c>
      <c r="V11" s="102" t="n">
        <v>30</v>
      </c>
      <c r="W11" s="105" t="n">
        <v>32</v>
      </c>
      <c r="X11" s="106" t="n">
        <v>0</v>
      </c>
      <c r="Y11" s="104" t="n">
        <v>0</v>
      </c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</row>
    <row r="12" customFormat="false" ht="15" hidden="false" customHeight="true" outlineLevel="0" collapsed="false">
      <c r="A12" s="63" t="s">
        <v>30</v>
      </c>
      <c r="B12" s="91"/>
      <c r="C12" s="92"/>
      <c r="D12" s="93"/>
      <c r="E12" s="92"/>
      <c r="F12" s="94"/>
      <c r="G12" s="95"/>
      <c r="H12" s="91"/>
      <c r="I12" s="92"/>
      <c r="J12" s="93"/>
      <c r="K12" s="96"/>
      <c r="L12" s="97"/>
      <c r="M12" s="95"/>
      <c r="N12" s="91"/>
      <c r="O12" s="92"/>
      <c r="P12" s="93"/>
      <c r="Q12" s="92"/>
      <c r="R12" s="94"/>
      <c r="S12" s="95"/>
      <c r="T12" s="91"/>
      <c r="U12" s="92"/>
      <c r="V12" s="93"/>
      <c r="W12" s="96"/>
      <c r="X12" s="97"/>
      <c r="Y12" s="95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9"/>
      <c r="AS12" s="99"/>
    </row>
    <row r="13" customFormat="false" ht="15" hidden="false" customHeight="true" outlineLevel="0" collapsed="false">
      <c r="A13" s="50" t="s">
        <v>27</v>
      </c>
      <c r="B13" s="91" t="n">
        <v>5189</v>
      </c>
      <c r="C13" s="92" t="n">
        <v>4740</v>
      </c>
      <c r="D13" s="93" t="n">
        <v>51</v>
      </c>
      <c r="E13" s="92" t="n">
        <v>42</v>
      </c>
      <c r="F13" s="94" t="n">
        <v>21</v>
      </c>
      <c r="G13" s="95" t="n">
        <v>30</v>
      </c>
      <c r="H13" s="91" t="n">
        <v>5558</v>
      </c>
      <c r="I13" s="92" t="n">
        <v>5020</v>
      </c>
      <c r="J13" s="93" t="n">
        <v>58</v>
      </c>
      <c r="K13" s="96" t="n">
        <v>52</v>
      </c>
      <c r="L13" s="97" t="n">
        <v>27</v>
      </c>
      <c r="M13" s="95" t="n">
        <v>24</v>
      </c>
      <c r="N13" s="91" t="n">
        <v>5473</v>
      </c>
      <c r="O13" s="92" t="n">
        <v>5081</v>
      </c>
      <c r="P13" s="93" t="n">
        <v>41</v>
      </c>
      <c r="Q13" s="92" t="n">
        <v>51</v>
      </c>
      <c r="R13" s="94" t="n">
        <v>20</v>
      </c>
      <c r="S13" s="95" t="n">
        <v>32</v>
      </c>
      <c r="T13" s="91" t="n">
        <v>5939</v>
      </c>
      <c r="U13" s="92" t="n">
        <v>5492</v>
      </c>
      <c r="V13" s="93" t="n">
        <v>60</v>
      </c>
      <c r="W13" s="96" t="n">
        <v>59</v>
      </c>
      <c r="X13" s="97" t="n">
        <v>25</v>
      </c>
      <c r="Y13" s="95" t="n">
        <v>25</v>
      </c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9"/>
      <c r="AS13" s="99"/>
    </row>
    <row r="14" customFormat="false" ht="15" hidden="false" customHeight="true" outlineLevel="0" collapsed="false">
      <c r="A14" s="50" t="s">
        <v>28</v>
      </c>
      <c r="B14" s="91" t="n">
        <v>1471</v>
      </c>
      <c r="C14" s="92" t="n">
        <v>1467</v>
      </c>
      <c r="D14" s="93" t="n">
        <v>0</v>
      </c>
      <c r="E14" s="92" t="n">
        <v>0</v>
      </c>
      <c r="F14" s="94" t="n">
        <v>0</v>
      </c>
      <c r="G14" s="95" t="n">
        <v>0</v>
      </c>
      <c r="H14" s="91" t="n">
        <v>1533</v>
      </c>
      <c r="I14" s="92" t="n">
        <v>1516</v>
      </c>
      <c r="J14" s="93" t="n">
        <v>0</v>
      </c>
      <c r="K14" s="96" t="n">
        <v>0</v>
      </c>
      <c r="L14" s="97" t="n">
        <v>0</v>
      </c>
      <c r="M14" s="95" t="n">
        <v>0</v>
      </c>
      <c r="N14" s="91" t="n">
        <v>1503</v>
      </c>
      <c r="O14" s="92" t="n">
        <v>1514</v>
      </c>
      <c r="P14" s="93" t="n">
        <v>0</v>
      </c>
      <c r="Q14" s="92" t="n">
        <v>0</v>
      </c>
      <c r="R14" s="94" t="n">
        <v>0</v>
      </c>
      <c r="S14" s="95" t="n">
        <v>0</v>
      </c>
      <c r="T14" s="91" t="n">
        <v>1561</v>
      </c>
      <c r="U14" s="92" t="n">
        <v>1565</v>
      </c>
      <c r="V14" s="93" t="n">
        <v>0</v>
      </c>
      <c r="W14" s="96" t="n">
        <v>0</v>
      </c>
      <c r="X14" s="97" t="n">
        <v>0</v>
      </c>
      <c r="Y14" s="95" t="n">
        <v>0</v>
      </c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9"/>
      <c r="AS14" s="99"/>
    </row>
    <row r="15" customFormat="false" ht="15" hidden="false" customHeight="true" outlineLevel="0" collapsed="false">
      <c r="A15" s="50" t="s">
        <v>29</v>
      </c>
      <c r="B15" s="91" t="n">
        <v>137</v>
      </c>
      <c r="C15" s="92" t="n">
        <v>130</v>
      </c>
      <c r="D15" s="93" t="n">
        <v>0</v>
      </c>
      <c r="E15" s="92" t="n">
        <v>0</v>
      </c>
      <c r="F15" s="94" t="n">
        <v>0</v>
      </c>
      <c r="G15" s="95" t="n">
        <v>0</v>
      </c>
      <c r="H15" s="91" t="n">
        <v>160</v>
      </c>
      <c r="I15" s="92" t="n">
        <v>156</v>
      </c>
      <c r="J15" s="93" t="n">
        <v>0</v>
      </c>
      <c r="K15" s="96" t="n">
        <v>0</v>
      </c>
      <c r="L15" s="97" t="n">
        <v>0</v>
      </c>
      <c r="M15" s="95" t="n">
        <v>0</v>
      </c>
      <c r="N15" s="91" t="n">
        <v>180</v>
      </c>
      <c r="O15" s="92" t="n">
        <v>171</v>
      </c>
      <c r="P15" s="93" t="n">
        <v>0</v>
      </c>
      <c r="Q15" s="92" t="n">
        <v>0</v>
      </c>
      <c r="R15" s="94" t="n">
        <v>0</v>
      </c>
      <c r="S15" s="95" t="n">
        <v>0</v>
      </c>
      <c r="T15" s="91" t="n">
        <v>170</v>
      </c>
      <c r="U15" s="92" t="n">
        <v>163</v>
      </c>
      <c r="V15" s="93" t="n">
        <v>0</v>
      </c>
      <c r="W15" s="96" t="n">
        <v>0</v>
      </c>
      <c r="X15" s="97" t="n">
        <v>0</v>
      </c>
      <c r="Y15" s="95" t="n">
        <v>0</v>
      </c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9"/>
      <c r="AS15" s="99"/>
    </row>
    <row r="16" customFormat="false" ht="15" hidden="false" customHeight="true" outlineLevel="0" collapsed="false">
      <c r="A16" s="50" t="s">
        <v>25</v>
      </c>
      <c r="B16" s="100" t="n">
        <v>6797</v>
      </c>
      <c r="C16" s="101" t="n">
        <v>6337</v>
      </c>
      <c r="D16" s="102" t="n">
        <v>51</v>
      </c>
      <c r="E16" s="101" t="n">
        <v>42</v>
      </c>
      <c r="F16" s="103" t="n">
        <v>21</v>
      </c>
      <c r="G16" s="104" t="n">
        <v>30</v>
      </c>
      <c r="H16" s="100" t="n">
        <v>7251</v>
      </c>
      <c r="I16" s="101" t="n">
        <v>6692</v>
      </c>
      <c r="J16" s="102" t="n">
        <v>58</v>
      </c>
      <c r="K16" s="105" t="n">
        <v>52</v>
      </c>
      <c r="L16" s="106" t="n">
        <v>27</v>
      </c>
      <c r="M16" s="104" t="n">
        <v>24</v>
      </c>
      <c r="N16" s="100" t="n">
        <v>7156</v>
      </c>
      <c r="O16" s="101" t="n">
        <v>6766</v>
      </c>
      <c r="P16" s="102" t="n">
        <v>41</v>
      </c>
      <c r="Q16" s="101" t="n">
        <v>51</v>
      </c>
      <c r="R16" s="103" t="n">
        <v>20</v>
      </c>
      <c r="S16" s="104" t="n">
        <v>32</v>
      </c>
      <c r="T16" s="100" t="n">
        <v>7670</v>
      </c>
      <c r="U16" s="101" t="n">
        <v>7220</v>
      </c>
      <c r="V16" s="102" t="n">
        <v>60</v>
      </c>
      <c r="W16" s="105" t="n">
        <v>59</v>
      </c>
      <c r="X16" s="106" t="n">
        <v>25</v>
      </c>
      <c r="Y16" s="104" t="n">
        <v>25</v>
      </c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</row>
    <row r="17" customFormat="false" ht="15" hidden="false" customHeight="true" outlineLevel="0" collapsed="false">
      <c r="A17" s="63" t="s">
        <v>31</v>
      </c>
      <c r="B17" s="91"/>
      <c r="C17" s="92"/>
      <c r="D17" s="93"/>
      <c r="E17" s="92"/>
      <c r="F17" s="94"/>
      <c r="G17" s="95"/>
      <c r="H17" s="91"/>
      <c r="I17" s="92"/>
      <c r="J17" s="93"/>
      <c r="K17" s="96"/>
      <c r="L17" s="97"/>
      <c r="M17" s="95"/>
      <c r="N17" s="91"/>
      <c r="O17" s="92"/>
      <c r="P17" s="93"/>
      <c r="Q17" s="92"/>
      <c r="R17" s="94"/>
      <c r="S17" s="95"/>
      <c r="T17" s="91"/>
      <c r="U17" s="92"/>
      <c r="V17" s="93"/>
      <c r="W17" s="96"/>
      <c r="X17" s="97"/>
      <c r="Y17" s="95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9"/>
      <c r="AS17" s="99"/>
    </row>
    <row r="18" customFormat="false" ht="15" hidden="false" customHeight="true" outlineLevel="0" collapsed="false">
      <c r="A18" s="50" t="s">
        <v>27</v>
      </c>
      <c r="B18" s="91" t="n">
        <v>2999</v>
      </c>
      <c r="C18" s="92" t="n">
        <v>2720</v>
      </c>
      <c r="D18" s="93" t="n">
        <v>14</v>
      </c>
      <c r="E18" s="92" t="n">
        <v>18</v>
      </c>
      <c r="F18" s="94" t="n">
        <v>38</v>
      </c>
      <c r="G18" s="95" t="n">
        <v>38</v>
      </c>
      <c r="H18" s="91" t="n">
        <v>3006</v>
      </c>
      <c r="I18" s="92" t="n">
        <v>2818</v>
      </c>
      <c r="J18" s="93" t="n">
        <v>16</v>
      </c>
      <c r="K18" s="96" t="n">
        <v>14</v>
      </c>
      <c r="L18" s="97" t="n">
        <v>34</v>
      </c>
      <c r="M18" s="95" t="n">
        <v>41</v>
      </c>
      <c r="N18" s="91" t="n">
        <v>3152</v>
      </c>
      <c r="O18" s="92" t="n">
        <v>2888</v>
      </c>
      <c r="P18" s="93" t="n">
        <v>12</v>
      </c>
      <c r="Q18" s="92" t="n">
        <v>19</v>
      </c>
      <c r="R18" s="94" t="n">
        <v>51</v>
      </c>
      <c r="S18" s="95" t="n">
        <v>40</v>
      </c>
      <c r="T18" s="91" t="n">
        <v>3387</v>
      </c>
      <c r="U18" s="92" t="n">
        <v>3076</v>
      </c>
      <c r="V18" s="93" t="n">
        <v>15</v>
      </c>
      <c r="W18" s="96" t="n">
        <v>19</v>
      </c>
      <c r="X18" s="97" t="n">
        <v>26</v>
      </c>
      <c r="Y18" s="95" t="n">
        <v>21</v>
      </c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9"/>
      <c r="AS18" s="99"/>
    </row>
    <row r="19" customFormat="false" ht="15" hidden="false" customHeight="true" outlineLevel="0" collapsed="false">
      <c r="A19" s="50" t="s">
        <v>28</v>
      </c>
      <c r="B19" s="91" t="n">
        <v>966</v>
      </c>
      <c r="C19" s="92" t="n">
        <v>909</v>
      </c>
      <c r="D19" s="93" t="n">
        <v>0</v>
      </c>
      <c r="E19" s="92" t="n">
        <v>0</v>
      </c>
      <c r="F19" s="94" t="n">
        <v>0</v>
      </c>
      <c r="G19" s="95" t="n">
        <v>0</v>
      </c>
      <c r="H19" s="91" t="n">
        <v>934</v>
      </c>
      <c r="I19" s="92" t="n">
        <v>974</v>
      </c>
      <c r="J19" s="93" t="n">
        <v>0</v>
      </c>
      <c r="K19" s="96" t="n">
        <v>0</v>
      </c>
      <c r="L19" s="97" t="n">
        <v>0</v>
      </c>
      <c r="M19" s="95" t="n">
        <v>0</v>
      </c>
      <c r="N19" s="91" t="n">
        <v>962</v>
      </c>
      <c r="O19" s="92" t="n">
        <v>956</v>
      </c>
      <c r="P19" s="93" t="n">
        <v>0</v>
      </c>
      <c r="Q19" s="92" t="n">
        <v>0</v>
      </c>
      <c r="R19" s="94" t="n">
        <v>0</v>
      </c>
      <c r="S19" s="95" t="n">
        <v>0</v>
      </c>
      <c r="T19" s="91" t="n">
        <v>1041</v>
      </c>
      <c r="U19" s="92" t="n">
        <v>947</v>
      </c>
      <c r="V19" s="93" t="n">
        <v>0</v>
      </c>
      <c r="W19" s="96" t="n">
        <v>0</v>
      </c>
      <c r="X19" s="97" t="n">
        <v>0</v>
      </c>
      <c r="Y19" s="95" t="n">
        <v>0</v>
      </c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9"/>
      <c r="AS19" s="99"/>
    </row>
    <row r="20" customFormat="false" ht="15" hidden="false" customHeight="true" outlineLevel="0" collapsed="false">
      <c r="A20" s="50" t="s">
        <v>29</v>
      </c>
      <c r="B20" s="91" t="n">
        <v>48</v>
      </c>
      <c r="C20" s="92" t="n">
        <v>58</v>
      </c>
      <c r="D20" s="93" t="n">
        <v>0</v>
      </c>
      <c r="E20" s="92" t="n">
        <v>0</v>
      </c>
      <c r="F20" s="94" t="n">
        <v>0</v>
      </c>
      <c r="G20" s="95" t="n">
        <v>0</v>
      </c>
      <c r="H20" s="91" t="n">
        <v>60</v>
      </c>
      <c r="I20" s="92" t="n">
        <v>51</v>
      </c>
      <c r="J20" s="93" t="n">
        <v>0</v>
      </c>
      <c r="K20" s="96" t="n">
        <v>0</v>
      </c>
      <c r="L20" s="97" t="n">
        <v>0</v>
      </c>
      <c r="M20" s="95" t="n">
        <v>0</v>
      </c>
      <c r="N20" s="91" t="n">
        <v>68</v>
      </c>
      <c r="O20" s="92" t="n">
        <v>52</v>
      </c>
      <c r="P20" s="93" t="n">
        <v>0</v>
      </c>
      <c r="Q20" s="92" t="n">
        <v>0</v>
      </c>
      <c r="R20" s="94" t="n">
        <v>0</v>
      </c>
      <c r="S20" s="95" t="n">
        <v>0</v>
      </c>
      <c r="T20" s="91" t="n">
        <v>66</v>
      </c>
      <c r="U20" s="92" t="n">
        <v>60</v>
      </c>
      <c r="V20" s="93" t="n">
        <v>0</v>
      </c>
      <c r="W20" s="96" t="n">
        <v>0</v>
      </c>
      <c r="X20" s="97" t="n">
        <v>0</v>
      </c>
      <c r="Y20" s="95" t="n">
        <v>0</v>
      </c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9"/>
      <c r="AS20" s="99"/>
    </row>
    <row r="21" customFormat="false" ht="15" hidden="false" customHeight="true" outlineLevel="0" collapsed="false">
      <c r="A21" s="50" t="s">
        <v>25</v>
      </c>
      <c r="B21" s="100" t="n">
        <v>4013</v>
      </c>
      <c r="C21" s="101" t="n">
        <v>3687</v>
      </c>
      <c r="D21" s="102" t="n">
        <v>14</v>
      </c>
      <c r="E21" s="101" t="n">
        <v>18</v>
      </c>
      <c r="F21" s="103" t="n">
        <v>38</v>
      </c>
      <c r="G21" s="104" t="n">
        <v>38</v>
      </c>
      <c r="H21" s="100" t="n">
        <v>4000</v>
      </c>
      <c r="I21" s="101" t="n">
        <v>3843</v>
      </c>
      <c r="J21" s="102" t="n">
        <v>16</v>
      </c>
      <c r="K21" s="105" t="n">
        <v>14</v>
      </c>
      <c r="L21" s="106" t="n">
        <v>34</v>
      </c>
      <c r="M21" s="104" t="n">
        <v>41</v>
      </c>
      <c r="N21" s="100" t="n">
        <v>4182</v>
      </c>
      <c r="O21" s="101" t="n">
        <v>3896</v>
      </c>
      <c r="P21" s="102" t="n">
        <v>12</v>
      </c>
      <c r="Q21" s="101" t="n">
        <v>19</v>
      </c>
      <c r="R21" s="103" t="n">
        <v>51</v>
      </c>
      <c r="S21" s="104" t="n">
        <v>40</v>
      </c>
      <c r="T21" s="100" t="n">
        <v>4494</v>
      </c>
      <c r="U21" s="101" t="n">
        <v>4083</v>
      </c>
      <c r="V21" s="102" t="n">
        <v>15</v>
      </c>
      <c r="W21" s="105" t="n">
        <v>19</v>
      </c>
      <c r="X21" s="106" t="n">
        <v>26</v>
      </c>
      <c r="Y21" s="104" t="n">
        <v>21</v>
      </c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</row>
    <row r="22" customFormat="false" ht="15" hidden="false" customHeight="true" outlineLevel="0" collapsed="false">
      <c r="A22" s="63" t="s">
        <v>32</v>
      </c>
      <c r="B22" s="91"/>
      <c r="C22" s="92"/>
      <c r="D22" s="93"/>
      <c r="E22" s="92"/>
      <c r="F22" s="94"/>
      <c r="G22" s="95"/>
      <c r="H22" s="91"/>
      <c r="I22" s="92"/>
      <c r="J22" s="93"/>
      <c r="K22" s="96"/>
      <c r="L22" s="97"/>
      <c r="M22" s="95"/>
      <c r="N22" s="91"/>
      <c r="O22" s="92"/>
      <c r="P22" s="93"/>
      <c r="Q22" s="92"/>
      <c r="R22" s="94"/>
      <c r="S22" s="95"/>
      <c r="T22" s="91"/>
      <c r="U22" s="92"/>
      <c r="V22" s="93"/>
      <c r="W22" s="96"/>
      <c r="X22" s="97"/>
      <c r="Y22" s="95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9"/>
      <c r="AS22" s="99"/>
    </row>
    <row r="23" customFormat="false" ht="15" hidden="false" customHeight="true" outlineLevel="0" collapsed="false">
      <c r="A23" s="50" t="s">
        <v>27</v>
      </c>
      <c r="B23" s="91" t="n">
        <v>3475</v>
      </c>
      <c r="C23" s="92" t="n">
        <v>3219</v>
      </c>
      <c r="D23" s="93" t="n">
        <v>0</v>
      </c>
      <c r="E23" s="92" t="n">
        <v>0</v>
      </c>
      <c r="F23" s="94" t="n">
        <v>0</v>
      </c>
      <c r="G23" s="95" t="n">
        <v>0</v>
      </c>
      <c r="H23" s="91" t="n">
        <v>3570</v>
      </c>
      <c r="I23" s="92" t="n">
        <v>3307</v>
      </c>
      <c r="J23" s="93" t="n">
        <v>0</v>
      </c>
      <c r="K23" s="96" t="n">
        <v>0</v>
      </c>
      <c r="L23" s="97" t="n">
        <v>0</v>
      </c>
      <c r="M23" s="95" t="n">
        <v>0</v>
      </c>
      <c r="N23" s="91" t="n">
        <v>3612</v>
      </c>
      <c r="O23" s="92" t="n">
        <v>3428</v>
      </c>
      <c r="P23" s="93" t="n">
        <v>6</v>
      </c>
      <c r="Q23" s="92" t="n">
        <v>8</v>
      </c>
      <c r="R23" s="94" t="n">
        <v>0</v>
      </c>
      <c r="S23" s="95" t="n">
        <v>0</v>
      </c>
      <c r="T23" s="91" t="n">
        <v>4009</v>
      </c>
      <c r="U23" s="92" t="n">
        <v>3673</v>
      </c>
      <c r="V23" s="93" t="n">
        <v>9</v>
      </c>
      <c r="W23" s="96" t="n">
        <v>8</v>
      </c>
      <c r="X23" s="97" t="n">
        <v>0</v>
      </c>
      <c r="Y23" s="95" t="n">
        <v>0</v>
      </c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9"/>
      <c r="AS23" s="99"/>
    </row>
    <row r="24" customFormat="false" ht="15" hidden="false" customHeight="true" outlineLevel="0" collapsed="false">
      <c r="A24" s="50" t="s">
        <v>28</v>
      </c>
      <c r="B24" s="91" t="n">
        <v>1263</v>
      </c>
      <c r="C24" s="92" t="n">
        <v>1155</v>
      </c>
      <c r="D24" s="93" t="n">
        <v>0</v>
      </c>
      <c r="E24" s="92" t="n">
        <v>0</v>
      </c>
      <c r="F24" s="94" t="n">
        <v>0</v>
      </c>
      <c r="G24" s="95" t="n">
        <v>0</v>
      </c>
      <c r="H24" s="91" t="n">
        <v>1274</v>
      </c>
      <c r="I24" s="92" t="n">
        <v>1172</v>
      </c>
      <c r="J24" s="93" t="n">
        <v>0</v>
      </c>
      <c r="K24" s="96" t="n">
        <v>0</v>
      </c>
      <c r="L24" s="97" t="n">
        <v>0</v>
      </c>
      <c r="M24" s="95" t="n">
        <v>0</v>
      </c>
      <c r="N24" s="91" t="n">
        <v>1257</v>
      </c>
      <c r="O24" s="92" t="n">
        <v>1200</v>
      </c>
      <c r="P24" s="93" t="n">
        <v>0</v>
      </c>
      <c r="Q24" s="92" t="n">
        <v>0</v>
      </c>
      <c r="R24" s="94" t="n">
        <v>0</v>
      </c>
      <c r="S24" s="95" t="n">
        <v>0</v>
      </c>
      <c r="T24" s="91" t="n">
        <v>1303</v>
      </c>
      <c r="U24" s="92" t="n">
        <v>1229</v>
      </c>
      <c r="V24" s="93" t="n">
        <v>0</v>
      </c>
      <c r="W24" s="96" t="n">
        <v>0</v>
      </c>
      <c r="X24" s="97" t="n">
        <v>0</v>
      </c>
      <c r="Y24" s="95" t="n">
        <v>0</v>
      </c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9"/>
      <c r="AS24" s="99"/>
    </row>
    <row r="25" customFormat="false" ht="15" hidden="false" customHeight="true" outlineLevel="0" collapsed="false">
      <c r="A25" s="50" t="s">
        <v>29</v>
      </c>
      <c r="B25" s="91" t="n">
        <v>131</v>
      </c>
      <c r="C25" s="92" t="n">
        <v>108</v>
      </c>
      <c r="D25" s="93" t="n">
        <v>0</v>
      </c>
      <c r="E25" s="92" t="n">
        <v>0</v>
      </c>
      <c r="F25" s="94" t="n">
        <v>0</v>
      </c>
      <c r="G25" s="95" t="n">
        <v>0</v>
      </c>
      <c r="H25" s="91" t="n">
        <v>116</v>
      </c>
      <c r="I25" s="92" t="n">
        <v>126</v>
      </c>
      <c r="J25" s="93" t="n">
        <v>0</v>
      </c>
      <c r="K25" s="96" t="n">
        <v>0</v>
      </c>
      <c r="L25" s="97" t="n">
        <v>0</v>
      </c>
      <c r="M25" s="95" t="n">
        <v>0</v>
      </c>
      <c r="N25" s="91" t="n">
        <v>142</v>
      </c>
      <c r="O25" s="92" t="n">
        <v>119</v>
      </c>
      <c r="P25" s="93" t="n">
        <v>0</v>
      </c>
      <c r="Q25" s="92" t="n">
        <v>0</v>
      </c>
      <c r="R25" s="94" t="n">
        <v>0</v>
      </c>
      <c r="S25" s="95" t="n">
        <v>0</v>
      </c>
      <c r="T25" s="91" t="n">
        <v>154</v>
      </c>
      <c r="U25" s="92" t="n">
        <v>148</v>
      </c>
      <c r="V25" s="93" t="n">
        <v>0</v>
      </c>
      <c r="W25" s="96" t="n">
        <v>0</v>
      </c>
      <c r="X25" s="97" t="n">
        <v>0</v>
      </c>
      <c r="Y25" s="95" t="n">
        <v>0</v>
      </c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9"/>
      <c r="AS25" s="99"/>
    </row>
    <row r="26" customFormat="false" ht="15" hidden="false" customHeight="true" outlineLevel="0" collapsed="false">
      <c r="A26" s="50" t="s">
        <v>25</v>
      </c>
      <c r="B26" s="100" t="n">
        <v>4869</v>
      </c>
      <c r="C26" s="101" t="n">
        <v>4482</v>
      </c>
      <c r="D26" s="102" t="n">
        <v>0</v>
      </c>
      <c r="E26" s="101" t="n">
        <v>0</v>
      </c>
      <c r="F26" s="103" t="n">
        <v>0</v>
      </c>
      <c r="G26" s="104" t="n">
        <v>0</v>
      </c>
      <c r="H26" s="100" t="n">
        <v>4960</v>
      </c>
      <c r="I26" s="101" t="n">
        <v>4605</v>
      </c>
      <c r="J26" s="102" t="n">
        <v>0</v>
      </c>
      <c r="K26" s="105" t="n">
        <v>0</v>
      </c>
      <c r="L26" s="106" t="n">
        <v>0</v>
      </c>
      <c r="M26" s="104" t="n">
        <v>0</v>
      </c>
      <c r="N26" s="100" t="n">
        <v>5011</v>
      </c>
      <c r="O26" s="101" t="n">
        <v>4747</v>
      </c>
      <c r="P26" s="102" t="n">
        <v>6</v>
      </c>
      <c r="Q26" s="101" t="n">
        <v>8</v>
      </c>
      <c r="R26" s="103" t="n">
        <v>0</v>
      </c>
      <c r="S26" s="104" t="n">
        <v>0</v>
      </c>
      <c r="T26" s="100" t="n">
        <v>5466</v>
      </c>
      <c r="U26" s="101" t="n">
        <v>5050</v>
      </c>
      <c r="V26" s="102" t="n">
        <v>9</v>
      </c>
      <c r="W26" s="105" t="n">
        <v>8</v>
      </c>
      <c r="X26" s="106" t="n">
        <v>0</v>
      </c>
      <c r="Y26" s="104" t="n">
        <v>0</v>
      </c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</row>
    <row r="27" customFormat="false" ht="15" hidden="false" customHeight="true" outlineLevel="0" collapsed="false">
      <c r="A27" s="63" t="s">
        <v>33</v>
      </c>
      <c r="B27" s="91"/>
      <c r="C27" s="92"/>
      <c r="D27" s="93"/>
      <c r="E27" s="92"/>
      <c r="F27" s="94"/>
      <c r="G27" s="95"/>
      <c r="H27" s="91"/>
      <c r="I27" s="92"/>
      <c r="J27" s="93"/>
      <c r="K27" s="96"/>
      <c r="L27" s="97"/>
      <c r="M27" s="95"/>
      <c r="N27" s="91"/>
      <c r="O27" s="92"/>
      <c r="P27" s="93"/>
      <c r="Q27" s="92"/>
      <c r="R27" s="94"/>
      <c r="S27" s="95"/>
      <c r="T27" s="91"/>
      <c r="U27" s="92"/>
      <c r="V27" s="93"/>
      <c r="W27" s="96"/>
      <c r="X27" s="97"/>
      <c r="Y27" s="95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9"/>
      <c r="AS27" s="99"/>
    </row>
    <row r="28" customFormat="false" ht="15" hidden="false" customHeight="true" outlineLevel="0" collapsed="false">
      <c r="A28" s="50" t="s">
        <v>27</v>
      </c>
      <c r="B28" s="91" t="n">
        <v>2431</v>
      </c>
      <c r="C28" s="92" t="n">
        <v>2227</v>
      </c>
      <c r="D28" s="93" t="n">
        <v>37</v>
      </c>
      <c r="E28" s="92" t="n">
        <v>38</v>
      </c>
      <c r="F28" s="94" t="n">
        <v>0</v>
      </c>
      <c r="G28" s="95" t="n">
        <v>0</v>
      </c>
      <c r="H28" s="91" t="n">
        <v>2683</v>
      </c>
      <c r="I28" s="92" t="n">
        <v>2371</v>
      </c>
      <c r="J28" s="93" t="n">
        <v>39</v>
      </c>
      <c r="K28" s="96" t="n">
        <v>39</v>
      </c>
      <c r="L28" s="97" t="n">
        <v>0</v>
      </c>
      <c r="M28" s="95" t="n">
        <v>0</v>
      </c>
      <c r="N28" s="91" t="n">
        <v>2636</v>
      </c>
      <c r="O28" s="92" t="n">
        <v>2374</v>
      </c>
      <c r="P28" s="93" t="n">
        <v>38</v>
      </c>
      <c r="Q28" s="92" t="n">
        <v>35</v>
      </c>
      <c r="R28" s="94" t="n">
        <v>0</v>
      </c>
      <c r="S28" s="95" t="n">
        <v>0</v>
      </c>
      <c r="T28" s="91" t="n">
        <v>2821</v>
      </c>
      <c r="U28" s="92" t="n">
        <v>2563</v>
      </c>
      <c r="V28" s="93" t="n">
        <v>25</v>
      </c>
      <c r="W28" s="96" t="n">
        <v>24</v>
      </c>
      <c r="X28" s="97" t="n">
        <v>0</v>
      </c>
      <c r="Y28" s="95" t="n">
        <v>0</v>
      </c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9"/>
      <c r="AS28" s="99"/>
    </row>
    <row r="29" customFormat="false" ht="15" hidden="false" customHeight="true" outlineLevel="0" collapsed="false">
      <c r="A29" s="50" t="s">
        <v>28</v>
      </c>
      <c r="B29" s="91" t="n">
        <v>395</v>
      </c>
      <c r="C29" s="92" t="n">
        <v>431</v>
      </c>
      <c r="D29" s="93" t="n">
        <v>22</v>
      </c>
      <c r="E29" s="92" t="n">
        <v>28</v>
      </c>
      <c r="F29" s="94" t="n">
        <v>0</v>
      </c>
      <c r="G29" s="95" t="n">
        <v>0</v>
      </c>
      <c r="H29" s="91" t="n">
        <v>437</v>
      </c>
      <c r="I29" s="92" t="n">
        <v>449</v>
      </c>
      <c r="J29" s="93" t="n">
        <v>31</v>
      </c>
      <c r="K29" s="96" t="n">
        <v>22</v>
      </c>
      <c r="L29" s="97" t="n">
        <v>0</v>
      </c>
      <c r="M29" s="95" t="n">
        <v>0</v>
      </c>
      <c r="N29" s="91" t="n">
        <v>469</v>
      </c>
      <c r="O29" s="92" t="n">
        <v>399</v>
      </c>
      <c r="P29" s="93" t="n">
        <v>27</v>
      </c>
      <c r="Q29" s="92" t="n">
        <v>22</v>
      </c>
      <c r="R29" s="94" t="n">
        <v>0</v>
      </c>
      <c r="S29" s="95" t="n">
        <v>0</v>
      </c>
      <c r="T29" s="91" t="n">
        <v>463</v>
      </c>
      <c r="U29" s="92" t="n">
        <v>416</v>
      </c>
      <c r="V29" s="93" t="n">
        <v>24</v>
      </c>
      <c r="W29" s="96" t="n">
        <v>27</v>
      </c>
      <c r="X29" s="97" t="n">
        <v>0</v>
      </c>
      <c r="Y29" s="95" t="n">
        <v>0</v>
      </c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9"/>
      <c r="AS29" s="99"/>
    </row>
    <row r="30" customFormat="false" ht="15" hidden="false" customHeight="true" outlineLevel="0" collapsed="false">
      <c r="A30" s="50" t="s">
        <v>29</v>
      </c>
      <c r="B30" s="91" t="n">
        <v>25</v>
      </c>
      <c r="C30" s="92" t="n">
        <v>22</v>
      </c>
      <c r="D30" s="93" t="n">
        <v>0</v>
      </c>
      <c r="E30" s="92" t="n">
        <v>0</v>
      </c>
      <c r="F30" s="94" t="n">
        <v>0</v>
      </c>
      <c r="G30" s="95" t="n">
        <v>0</v>
      </c>
      <c r="H30" s="91" t="n">
        <v>23</v>
      </c>
      <c r="I30" s="92" t="n">
        <v>16</v>
      </c>
      <c r="J30" s="93" t="n">
        <v>0</v>
      </c>
      <c r="K30" s="96" t="n">
        <v>0</v>
      </c>
      <c r="L30" s="97" t="n">
        <v>0</v>
      </c>
      <c r="M30" s="95" t="n">
        <v>0</v>
      </c>
      <c r="N30" s="91" t="n">
        <v>25</v>
      </c>
      <c r="O30" s="92" t="n">
        <v>24</v>
      </c>
      <c r="P30" s="93" t="n">
        <v>0</v>
      </c>
      <c r="Q30" s="92" t="n">
        <v>0</v>
      </c>
      <c r="R30" s="94" t="n">
        <v>0</v>
      </c>
      <c r="S30" s="95" t="n">
        <v>0</v>
      </c>
      <c r="T30" s="91" t="n">
        <v>31</v>
      </c>
      <c r="U30" s="92" t="n">
        <v>30</v>
      </c>
      <c r="V30" s="93" t="n">
        <v>0</v>
      </c>
      <c r="W30" s="96" t="n">
        <v>0</v>
      </c>
      <c r="X30" s="97" t="n">
        <v>0</v>
      </c>
      <c r="Y30" s="95" t="n">
        <v>0</v>
      </c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9"/>
      <c r="AS30" s="99"/>
    </row>
    <row r="31" customFormat="false" ht="15" hidden="false" customHeight="true" outlineLevel="0" collapsed="false">
      <c r="A31" s="50" t="s">
        <v>25</v>
      </c>
      <c r="B31" s="100" t="n">
        <v>2851</v>
      </c>
      <c r="C31" s="101" t="n">
        <v>2680</v>
      </c>
      <c r="D31" s="102" t="n">
        <v>59</v>
      </c>
      <c r="E31" s="101" t="n">
        <v>66</v>
      </c>
      <c r="F31" s="103" t="n">
        <v>0</v>
      </c>
      <c r="G31" s="104" t="n">
        <v>0</v>
      </c>
      <c r="H31" s="100" t="n">
        <v>3143</v>
      </c>
      <c r="I31" s="101" t="n">
        <v>2836</v>
      </c>
      <c r="J31" s="102" t="n">
        <v>70</v>
      </c>
      <c r="K31" s="105" t="n">
        <v>61</v>
      </c>
      <c r="L31" s="106" t="n">
        <v>0</v>
      </c>
      <c r="M31" s="104" t="n">
        <v>0</v>
      </c>
      <c r="N31" s="100" t="n">
        <v>3130</v>
      </c>
      <c r="O31" s="101" t="n">
        <v>2797</v>
      </c>
      <c r="P31" s="102" t="n">
        <v>65</v>
      </c>
      <c r="Q31" s="101" t="n">
        <v>57</v>
      </c>
      <c r="R31" s="103" t="n">
        <v>0</v>
      </c>
      <c r="S31" s="104" t="n">
        <v>0</v>
      </c>
      <c r="T31" s="100" t="n">
        <v>3315</v>
      </c>
      <c r="U31" s="101" t="n">
        <v>3009</v>
      </c>
      <c r="V31" s="102" t="n">
        <v>49</v>
      </c>
      <c r="W31" s="105" t="n">
        <v>51</v>
      </c>
      <c r="X31" s="106" t="n">
        <v>0</v>
      </c>
      <c r="Y31" s="104" t="n">
        <v>0</v>
      </c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</row>
    <row r="32" customFormat="false" ht="15" hidden="false" customHeight="true" outlineLevel="0" collapsed="false">
      <c r="A32" s="63" t="s">
        <v>34</v>
      </c>
      <c r="B32" s="91"/>
      <c r="C32" s="92"/>
      <c r="D32" s="93"/>
      <c r="E32" s="92"/>
      <c r="F32" s="94"/>
      <c r="G32" s="95"/>
      <c r="H32" s="91"/>
      <c r="I32" s="92"/>
      <c r="J32" s="93"/>
      <c r="K32" s="96"/>
      <c r="L32" s="97"/>
      <c r="M32" s="95"/>
      <c r="N32" s="91"/>
      <c r="O32" s="92"/>
      <c r="P32" s="93"/>
      <c r="Q32" s="92"/>
      <c r="R32" s="94"/>
      <c r="S32" s="95"/>
      <c r="T32" s="91"/>
      <c r="U32" s="92"/>
      <c r="V32" s="93"/>
      <c r="W32" s="96"/>
      <c r="X32" s="97"/>
      <c r="Y32" s="95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9"/>
      <c r="AS32" s="99"/>
    </row>
    <row r="33" customFormat="false" ht="15" hidden="false" customHeight="true" outlineLevel="0" collapsed="false">
      <c r="A33" s="50" t="s">
        <v>27</v>
      </c>
      <c r="B33" s="91" t="n">
        <v>2276</v>
      </c>
      <c r="C33" s="92" t="n">
        <v>2213</v>
      </c>
      <c r="D33" s="93" t="n">
        <v>0</v>
      </c>
      <c r="E33" s="92" t="n">
        <v>0</v>
      </c>
      <c r="F33" s="94" t="n">
        <v>0</v>
      </c>
      <c r="G33" s="95" t="n">
        <v>0</v>
      </c>
      <c r="H33" s="91" t="n">
        <v>2448</v>
      </c>
      <c r="I33" s="92" t="n">
        <v>2331</v>
      </c>
      <c r="J33" s="93" t="n">
        <v>0</v>
      </c>
      <c r="K33" s="96" t="n">
        <v>0</v>
      </c>
      <c r="L33" s="97" t="n">
        <v>0</v>
      </c>
      <c r="M33" s="95" t="n">
        <v>0</v>
      </c>
      <c r="N33" s="91" t="n">
        <v>2517</v>
      </c>
      <c r="O33" s="92" t="n">
        <v>2384</v>
      </c>
      <c r="P33" s="93" t="n">
        <v>0</v>
      </c>
      <c r="Q33" s="92" t="n">
        <v>1</v>
      </c>
      <c r="R33" s="94" t="n">
        <v>0</v>
      </c>
      <c r="S33" s="95" t="n">
        <v>0</v>
      </c>
      <c r="T33" s="91" t="n">
        <v>2721</v>
      </c>
      <c r="U33" s="92" t="n">
        <v>2546</v>
      </c>
      <c r="V33" s="93" t="n">
        <v>0</v>
      </c>
      <c r="W33" s="96" t="n">
        <v>0</v>
      </c>
      <c r="X33" s="97" t="n">
        <v>0</v>
      </c>
      <c r="Y33" s="95" t="n">
        <v>0</v>
      </c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9"/>
      <c r="AS33" s="99"/>
    </row>
    <row r="34" customFormat="false" ht="15" hidden="false" customHeight="true" outlineLevel="0" collapsed="false">
      <c r="A34" s="50" t="s">
        <v>28</v>
      </c>
      <c r="B34" s="91" t="n">
        <v>774</v>
      </c>
      <c r="C34" s="92" t="n">
        <v>719</v>
      </c>
      <c r="D34" s="93" t="n">
        <v>0</v>
      </c>
      <c r="E34" s="92" t="n">
        <v>0</v>
      </c>
      <c r="F34" s="94" t="n">
        <v>0</v>
      </c>
      <c r="G34" s="95" t="n">
        <v>0</v>
      </c>
      <c r="H34" s="91" t="n">
        <v>816</v>
      </c>
      <c r="I34" s="92" t="n">
        <v>687</v>
      </c>
      <c r="J34" s="93" t="n">
        <v>0</v>
      </c>
      <c r="K34" s="96" t="n">
        <v>0</v>
      </c>
      <c r="L34" s="97" t="n">
        <v>0</v>
      </c>
      <c r="M34" s="95" t="n">
        <v>0</v>
      </c>
      <c r="N34" s="91" t="n">
        <v>787</v>
      </c>
      <c r="O34" s="92" t="n">
        <v>743</v>
      </c>
      <c r="P34" s="93" t="n">
        <v>0</v>
      </c>
      <c r="Q34" s="92" t="n">
        <v>0</v>
      </c>
      <c r="R34" s="94" t="n">
        <v>0</v>
      </c>
      <c r="S34" s="95" t="n">
        <v>0</v>
      </c>
      <c r="T34" s="91" t="n">
        <v>762</v>
      </c>
      <c r="U34" s="92" t="n">
        <v>781</v>
      </c>
      <c r="V34" s="93" t="n">
        <v>0</v>
      </c>
      <c r="W34" s="96" t="n">
        <v>0</v>
      </c>
      <c r="X34" s="97" t="n">
        <v>0</v>
      </c>
      <c r="Y34" s="95" t="n">
        <v>0</v>
      </c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9"/>
      <c r="AS34" s="99"/>
    </row>
    <row r="35" customFormat="false" ht="15" hidden="false" customHeight="true" outlineLevel="0" collapsed="false">
      <c r="A35" s="50" t="s">
        <v>29</v>
      </c>
      <c r="B35" s="91" t="n">
        <v>21</v>
      </c>
      <c r="C35" s="92" t="n">
        <v>22</v>
      </c>
      <c r="D35" s="93" t="n">
        <v>0</v>
      </c>
      <c r="E35" s="92" t="n">
        <v>0</v>
      </c>
      <c r="F35" s="94" t="n">
        <v>0</v>
      </c>
      <c r="G35" s="95" t="n">
        <v>0</v>
      </c>
      <c r="H35" s="91" t="n">
        <v>36</v>
      </c>
      <c r="I35" s="92" t="n">
        <v>26</v>
      </c>
      <c r="J35" s="93" t="n">
        <v>0</v>
      </c>
      <c r="K35" s="96" t="n">
        <v>0</v>
      </c>
      <c r="L35" s="97" t="n">
        <v>0</v>
      </c>
      <c r="M35" s="95" t="n">
        <v>0</v>
      </c>
      <c r="N35" s="91" t="n">
        <v>36</v>
      </c>
      <c r="O35" s="92" t="n">
        <v>39</v>
      </c>
      <c r="P35" s="93" t="n">
        <v>0</v>
      </c>
      <c r="Q35" s="92" t="n">
        <v>0</v>
      </c>
      <c r="R35" s="94" t="n">
        <v>0</v>
      </c>
      <c r="S35" s="95" t="n">
        <v>0</v>
      </c>
      <c r="T35" s="91" t="n">
        <v>45</v>
      </c>
      <c r="U35" s="92" t="n">
        <v>28</v>
      </c>
      <c r="V35" s="93" t="n">
        <v>0</v>
      </c>
      <c r="W35" s="96" t="n">
        <v>0</v>
      </c>
      <c r="X35" s="97" t="n">
        <v>0</v>
      </c>
      <c r="Y35" s="95" t="n">
        <v>0</v>
      </c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9"/>
      <c r="AS35" s="99"/>
    </row>
    <row r="36" customFormat="false" ht="15" hidden="false" customHeight="true" outlineLevel="0" collapsed="false">
      <c r="A36" s="50" t="s">
        <v>25</v>
      </c>
      <c r="B36" s="100" t="n">
        <v>3071</v>
      </c>
      <c r="C36" s="101" t="n">
        <v>2954</v>
      </c>
      <c r="D36" s="102" t="n">
        <v>0</v>
      </c>
      <c r="E36" s="101" t="n">
        <v>0</v>
      </c>
      <c r="F36" s="103" t="n">
        <v>0</v>
      </c>
      <c r="G36" s="104" t="n">
        <v>0</v>
      </c>
      <c r="H36" s="100" t="n">
        <v>3300</v>
      </c>
      <c r="I36" s="101" t="n">
        <v>3044</v>
      </c>
      <c r="J36" s="102" t="n">
        <v>0</v>
      </c>
      <c r="K36" s="105" t="n">
        <v>0</v>
      </c>
      <c r="L36" s="106" t="n">
        <v>0</v>
      </c>
      <c r="M36" s="104" t="n">
        <v>0</v>
      </c>
      <c r="N36" s="100" t="n">
        <v>3340</v>
      </c>
      <c r="O36" s="101" t="n">
        <v>3166</v>
      </c>
      <c r="P36" s="102" t="n">
        <v>0</v>
      </c>
      <c r="Q36" s="101" t="n">
        <v>1</v>
      </c>
      <c r="R36" s="103" t="n">
        <v>0</v>
      </c>
      <c r="S36" s="104" t="n">
        <v>0</v>
      </c>
      <c r="T36" s="100" t="n">
        <v>3528</v>
      </c>
      <c r="U36" s="101" t="n">
        <v>3355</v>
      </c>
      <c r="V36" s="102" t="n">
        <v>0</v>
      </c>
      <c r="W36" s="105" t="n">
        <v>0</v>
      </c>
      <c r="X36" s="106" t="n">
        <v>0</v>
      </c>
      <c r="Y36" s="104" t="n">
        <v>0</v>
      </c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</row>
    <row r="37" customFormat="false" ht="15" hidden="false" customHeight="true" outlineLevel="0" collapsed="false">
      <c r="A37" s="63" t="s">
        <v>35</v>
      </c>
      <c r="B37" s="91"/>
      <c r="C37" s="92"/>
      <c r="D37" s="93"/>
      <c r="E37" s="92"/>
      <c r="F37" s="94"/>
      <c r="G37" s="95"/>
      <c r="H37" s="91"/>
      <c r="I37" s="92"/>
      <c r="J37" s="93"/>
      <c r="K37" s="96"/>
      <c r="L37" s="97"/>
      <c r="M37" s="95"/>
      <c r="N37" s="91"/>
      <c r="O37" s="92"/>
      <c r="P37" s="93"/>
      <c r="Q37" s="92"/>
      <c r="R37" s="94"/>
      <c r="S37" s="95"/>
      <c r="T37" s="91"/>
      <c r="U37" s="92"/>
      <c r="V37" s="93"/>
      <c r="W37" s="96"/>
      <c r="X37" s="97"/>
      <c r="Y37" s="95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9"/>
      <c r="AS37" s="99"/>
    </row>
    <row r="38" customFormat="false" ht="15" hidden="false" customHeight="true" outlineLevel="0" collapsed="false">
      <c r="A38" s="50" t="s">
        <v>27</v>
      </c>
      <c r="B38" s="91" t="n">
        <v>6735</v>
      </c>
      <c r="C38" s="92" t="n">
        <v>6270</v>
      </c>
      <c r="D38" s="93" t="n">
        <v>113</v>
      </c>
      <c r="E38" s="92" t="n">
        <v>122</v>
      </c>
      <c r="F38" s="94" t="n">
        <v>33</v>
      </c>
      <c r="G38" s="95" t="n">
        <v>42</v>
      </c>
      <c r="H38" s="91" t="n">
        <v>6939</v>
      </c>
      <c r="I38" s="92" t="n">
        <v>6544</v>
      </c>
      <c r="J38" s="93" t="n">
        <v>119</v>
      </c>
      <c r="K38" s="96" t="n">
        <v>101</v>
      </c>
      <c r="L38" s="97" t="n">
        <v>39</v>
      </c>
      <c r="M38" s="95" t="n">
        <v>31</v>
      </c>
      <c r="N38" s="91" t="n">
        <v>6870</v>
      </c>
      <c r="O38" s="92" t="n">
        <v>6543</v>
      </c>
      <c r="P38" s="93" t="n">
        <v>84</v>
      </c>
      <c r="Q38" s="92" t="n">
        <v>58</v>
      </c>
      <c r="R38" s="94" t="n">
        <v>26</v>
      </c>
      <c r="S38" s="95" t="n">
        <v>24</v>
      </c>
      <c r="T38" s="91" t="n">
        <v>7410</v>
      </c>
      <c r="U38" s="92" t="n">
        <v>6631</v>
      </c>
      <c r="V38" s="93" t="n">
        <v>76</v>
      </c>
      <c r="W38" s="96" t="n">
        <v>71</v>
      </c>
      <c r="X38" s="97" t="n">
        <v>20</v>
      </c>
      <c r="Y38" s="95" t="n">
        <v>24</v>
      </c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9"/>
      <c r="AS38" s="99"/>
    </row>
    <row r="39" customFormat="false" ht="15" hidden="false" customHeight="true" outlineLevel="0" collapsed="false">
      <c r="A39" s="50" t="s">
        <v>28</v>
      </c>
      <c r="B39" s="91" t="n">
        <v>1680</v>
      </c>
      <c r="C39" s="92" t="n">
        <v>1719</v>
      </c>
      <c r="D39" s="93" t="n">
        <v>0</v>
      </c>
      <c r="E39" s="92" t="n">
        <v>0</v>
      </c>
      <c r="F39" s="94" t="n">
        <v>0</v>
      </c>
      <c r="G39" s="95" t="n">
        <v>0</v>
      </c>
      <c r="H39" s="91" t="n">
        <v>1781</v>
      </c>
      <c r="I39" s="92" t="n">
        <v>1637</v>
      </c>
      <c r="J39" s="93" t="n">
        <v>0</v>
      </c>
      <c r="K39" s="96" t="n">
        <v>0</v>
      </c>
      <c r="L39" s="97" t="n">
        <v>0</v>
      </c>
      <c r="M39" s="95" t="n">
        <v>0</v>
      </c>
      <c r="N39" s="91" t="n">
        <v>1728</v>
      </c>
      <c r="O39" s="92" t="n">
        <v>1681</v>
      </c>
      <c r="P39" s="93" t="n">
        <v>0</v>
      </c>
      <c r="Q39" s="92" t="n">
        <v>0</v>
      </c>
      <c r="R39" s="94" t="n">
        <v>0</v>
      </c>
      <c r="S39" s="95" t="n">
        <v>0</v>
      </c>
      <c r="T39" s="91" t="n">
        <v>1774</v>
      </c>
      <c r="U39" s="92" t="n">
        <v>1727</v>
      </c>
      <c r="V39" s="93" t="n">
        <v>0</v>
      </c>
      <c r="W39" s="96" t="n">
        <v>0</v>
      </c>
      <c r="X39" s="97" t="n">
        <v>0</v>
      </c>
      <c r="Y39" s="95" t="n">
        <v>0</v>
      </c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9"/>
      <c r="AS39" s="99"/>
      <c r="AT39" s="107"/>
      <c r="AU39" s="107"/>
      <c r="AV39" s="107"/>
      <c r="AW39" s="107"/>
      <c r="AX39" s="107"/>
      <c r="AY39" s="107"/>
      <c r="AZ39" s="107"/>
      <c r="BA39" s="107"/>
    </row>
    <row r="40" customFormat="false" ht="15" hidden="false" customHeight="true" outlineLevel="0" collapsed="false">
      <c r="A40" s="50" t="s">
        <v>29</v>
      </c>
      <c r="B40" s="91" t="n">
        <v>297</v>
      </c>
      <c r="C40" s="92" t="n">
        <v>282</v>
      </c>
      <c r="D40" s="93" t="n">
        <v>0</v>
      </c>
      <c r="E40" s="92" t="n">
        <v>0</v>
      </c>
      <c r="F40" s="94" t="n">
        <v>0</v>
      </c>
      <c r="G40" s="95" t="n">
        <v>0</v>
      </c>
      <c r="H40" s="91" t="n">
        <v>296</v>
      </c>
      <c r="I40" s="92" t="n">
        <v>283</v>
      </c>
      <c r="J40" s="93" t="n">
        <v>0</v>
      </c>
      <c r="K40" s="96" t="n">
        <v>0</v>
      </c>
      <c r="L40" s="97" t="n">
        <v>0</v>
      </c>
      <c r="M40" s="95" t="n">
        <v>0</v>
      </c>
      <c r="N40" s="91" t="n">
        <v>361</v>
      </c>
      <c r="O40" s="92" t="n">
        <v>308</v>
      </c>
      <c r="P40" s="93" t="n">
        <v>0</v>
      </c>
      <c r="Q40" s="92" t="n">
        <v>0</v>
      </c>
      <c r="R40" s="94" t="n">
        <v>0</v>
      </c>
      <c r="S40" s="95" t="n">
        <v>0</v>
      </c>
      <c r="T40" s="91" t="n">
        <v>324</v>
      </c>
      <c r="U40" s="92" t="n">
        <v>343</v>
      </c>
      <c r="V40" s="93" t="n">
        <v>0</v>
      </c>
      <c r="W40" s="96" t="n">
        <v>0</v>
      </c>
      <c r="X40" s="97" t="n">
        <v>0</v>
      </c>
      <c r="Y40" s="95" t="n">
        <v>0</v>
      </c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9"/>
      <c r="AS40" s="99"/>
      <c r="AT40" s="107"/>
      <c r="AU40" s="107"/>
      <c r="AV40" s="107"/>
      <c r="AW40" s="107"/>
      <c r="AX40" s="107"/>
      <c r="AY40" s="107"/>
      <c r="AZ40" s="107"/>
      <c r="BA40" s="107"/>
    </row>
    <row r="41" customFormat="false" ht="15" hidden="false" customHeight="true" outlineLevel="0" collapsed="false">
      <c r="A41" s="50" t="s">
        <v>25</v>
      </c>
      <c r="B41" s="100" t="n">
        <v>8712</v>
      </c>
      <c r="C41" s="101" t="n">
        <v>8271</v>
      </c>
      <c r="D41" s="102" t="n">
        <v>113</v>
      </c>
      <c r="E41" s="101" t="n">
        <v>122</v>
      </c>
      <c r="F41" s="103" t="n">
        <v>33</v>
      </c>
      <c r="G41" s="104" t="n">
        <v>42</v>
      </c>
      <c r="H41" s="100" t="n">
        <v>9016</v>
      </c>
      <c r="I41" s="101" t="n">
        <v>8464</v>
      </c>
      <c r="J41" s="102" t="n">
        <v>119</v>
      </c>
      <c r="K41" s="105" t="n">
        <v>101</v>
      </c>
      <c r="L41" s="106" t="n">
        <v>39</v>
      </c>
      <c r="M41" s="104" t="n">
        <v>31</v>
      </c>
      <c r="N41" s="100" t="n">
        <v>8959</v>
      </c>
      <c r="O41" s="101" t="n">
        <v>8532</v>
      </c>
      <c r="P41" s="102" t="n">
        <v>84</v>
      </c>
      <c r="Q41" s="101" t="n">
        <v>58</v>
      </c>
      <c r="R41" s="103" t="n">
        <v>26</v>
      </c>
      <c r="S41" s="104" t="n">
        <v>24</v>
      </c>
      <c r="T41" s="100" t="n">
        <v>9508</v>
      </c>
      <c r="U41" s="101" t="n">
        <v>8701</v>
      </c>
      <c r="V41" s="102" t="n">
        <v>76</v>
      </c>
      <c r="W41" s="105" t="n">
        <v>71</v>
      </c>
      <c r="X41" s="106" t="n">
        <v>20</v>
      </c>
      <c r="Y41" s="104" t="n">
        <v>24</v>
      </c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107"/>
      <c r="AU41" s="107"/>
      <c r="AV41" s="107"/>
      <c r="AW41" s="107"/>
      <c r="AX41" s="107"/>
      <c r="AY41" s="107"/>
      <c r="AZ41" s="107"/>
      <c r="BA41" s="107"/>
    </row>
    <row r="42" customFormat="false" ht="15" hidden="false" customHeight="true" outlineLevel="0" collapsed="false">
      <c r="A42" s="63" t="s">
        <v>36</v>
      </c>
      <c r="B42" s="91"/>
      <c r="C42" s="92"/>
      <c r="D42" s="93"/>
      <c r="E42" s="92"/>
      <c r="F42" s="94"/>
      <c r="G42" s="95"/>
      <c r="H42" s="91"/>
      <c r="I42" s="92"/>
      <c r="J42" s="93"/>
      <c r="K42" s="96"/>
      <c r="L42" s="97"/>
      <c r="M42" s="95"/>
      <c r="N42" s="91"/>
      <c r="O42" s="92"/>
      <c r="P42" s="93"/>
      <c r="Q42" s="92"/>
      <c r="R42" s="94"/>
      <c r="S42" s="95"/>
      <c r="T42" s="91"/>
      <c r="U42" s="92"/>
      <c r="V42" s="93"/>
      <c r="W42" s="96"/>
      <c r="X42" s="97"/>
      <c r="Y42" s="95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9"/>
      <c r="AS42" s="99"/>
      <c r="AT42" s="107"/>
      <c r="AU42" s="107"/>
      <c r="AV42" s="107"/>
      <c r="AW42" s="107"/>
      <c r="AX42" s="107"/>
      <c r="AY42" s="107"/>
      <c r="AZ42" s="107"/>
      <c r="BA42" s="107"/>
    </row>
    <row r="43" customFormat="false" ht="15" hidden="false" customHeight="true" outlineLevel="0" collapsed="false">
      <c r="A43" s="50" t="s">
        <v>27</v>
      </c>
      <c r="B43" s="91" t="n">
        <v>8507</v>
      </c>
      <c r="C43" s="92" t="n">
        <v>8090</v>
      </c>
      <c r="D43" s="93" t="n">
        <v>78</v>
      </c>
      <c r="E43" s="92" t="n">
        <v>73</v>
      </c>
      <c r="F43" s="94" t="n">
        <v>44</v>
      </c>
      <c r="G43" s="95" t="n">
        <v>36</v>
      </c>
      <c r="H43" s="91" t="n">
        <v>9158</v>
      </c>
      <c r="I43" s="92" t="n">
        <v>8561</v>
      </c>
      <c r="J43" s="93" t="n">
        <v>74</v>
      </c>
      <c r="K43" s="96" t="n">
        <v>76</v>
      </c>
      <c r="L43" s="97" t="n">
        <v>47</v>
      </c>
      <c r="M43" s="95" t="n">
        <v>29</v>
      </c>
      <c r="N43" s="91" t="n">
        <v>9227</v>
      </c>
      <c r="O43" s="92" t="n">
        <v>8654</v>
      </c>
      <c r="P43" s="93" t="n">
        <v>75</v>
      </c>
      <c r="Q43" s="92" t="n">
        <v>82</v>
      </c>
      <c r="R43" s="94" t="n">
        <v>46</v>
      </c>
      <c r="S43" s="95" t="n">
        <v>32</v>
      </c>
      <c r="T43" s="91" t="n">
        <v>10019</v>
      </c>
      <c r="U43" s="92" t="n">
        <v>9308</v>
      </c>
      <c r="V43" s="93" t="n">
        <v>76</v>
      </c>
      <c r="W43" s="96" t="n">
        <v>72</v>
      </c>
      <c r="X43" s="97" t="n">
        <v>28</v>
      </c>
      <c r="Y43" s="95" t="n">
        <v>41</v>
      </c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9"/>
      <c r="AS43" s="99"/>
      <c r="AT43" s="107"/>
      <c r="AU43" s="107"/>
      <c r="AV43" s="107"/>
      <c r="AW43" s="107"/>
      <c r="AX43" s="107"/>
      <c r="AY43" s="107"/>
      <c r="AZ43" s="107"/>
      <c r="BA43" s="107"/>
    </row>
    <row r="44" customFormat="false" ht="15" hidden="false" customHeight="true" outlineLevel="0" collapsed="false">
      <c r="A44" s="50" t="s">
        <v>28</v>
      </c>
      <c r="B44" s="91" t="n">
        <v>2226</v>
      </c>
      <c r="C44" s="92" t="n">
        <v>2179</v>
      </c>
      <c r="D44" s="93" t="n">
        <v>19</v>
      </c>
      <c r="E44" s="92" t="n">
        <v>31</v>
      </c>
      <c r="F44" s="94" t="n">
        <v>0</v>
      </c>
      <c r="G44" s="95" t="n">
        <v>0</v>
      </c>
      <c r="H44" s="91" t="n">
        <v>2268</v>
      </c>
      <c r="I44" s="92" t="n">
        <v>2207</v>
      </c>
      <c r="J44" s="93" t="n">
        <v>24</v>
      </c>
      <c r="K44" s="96" t="n">
        <v>27</v>
      </c>
      <c r="L44" s="97" t="n">
        <v>0</v>
      </c>
      <c r="M44" s="95" t="n">
        <v>0</v>
      </c>
      <c r="N44" s="91" t="n">
        <v>2274</v>
      </c>
      <c r="O44" s="92" t="n">
        <v>2225</v>
      </c>
      <c r="P44" s="93" t="n">
        <v>27</v>
      </c>
      <c r="Q44" s="92" t="n">
        <v>26</v>
      </c>
      <c r="R44" s="94" t="n">
        <v>0</v>
      </c>
      <c r="S44" s="95" t="n">
        <v>0</v>
      </c>
      <c r="T44" s="91" t="n">
        <v>2289</v>
      </c>
      <c r="U44" s="92" t="n">
        <v>2291</v>
      </c>
      <c r="V44" s="93" t="n">
        <v>24</v>
      </c>
      <c r="W44" s="96" t="n">
        <v>26</v>
      </c>
      <c r="X44" s="97" t="n">
        <v>0</v>
      </c>
      <c r="Y44" s="95" t="n">
        <v>0</v>
      </c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9"/>
      <c r="AS44" s="99"/>
      <c r="AT44" s="107"/>
      <c r="AU44" s="107"/>
      <c r="AV44" s="107"/>
      <c r="AW44" s="107"/>
      <c r="AX44" s="107"/>
      <c r="AY44" s="107"/>
      <c r="AZ44" s="107"/>
      <c r="BA44" s="107"/>
    </row>
    <row r="45" customFormat="false" ht="15" hidden="false" customHeight="true" outlineLevel="0" collapsed="false">
      <c r="A45" s="50" t="s">
        <v>29</v>
      </c>
      <c r="B45" s="91" t="n">
        <v>373</v>
      </c>
      <c r="C45" s="92" t="n">
        <v>334</v>
      </c>
      <c r="D45" s="93" t="n">
        <v>0</v>
      </c>
      <c r="E45" s="92" t="n">
        <v>0</v>
      </c>
      <c r="F45" s="94" t="n">
        <v>28</v>
      </c>
      <c r="G45" s="95" t="n">
        <v>26</v>
      </c>
      <c r="H45" s="91" t="n">
        <v>379</v>
      </c>
      <c r="I45" s="92" t="n">
        <v>358</v>
      </c>
      <c r="J45" s="93" t="n">
        <v>0</v>
      </c>
      <c r="K45" s="96" t="n">
        <v>0</v>
      </c>
      <c r="L45" s="97" t="n">
        <v>27</v>
      </c>
      <c r="M45" s="95" t="n">
        <v>27</v>
      </c>
      <c r="N45" s="91" t="n">
        <v>382</v>
      </c>
      <c r="O45" s="92" t="n">
        <v>362</v>
      </c>
      <c r="P45" s="93" t="n">
        <v>0</v>
      </c>
      <c r="Q45" s="92" t="n">
        <v>0</v>
      </c>
      <c r="R45" s="94" t="n">
        <v>25</v>
      </c>
      <c r="S45" s="95" t="n">
        <v>24</v>
      </c>
      <c r="T45" s="91" t="n">
        <v>414</v>
      </c>
      <c r="U45" s="92" t="n">
        <v>400</v>
      </c>
      <c r="V45" s="93" t="n">
        <v>0</v>
      </c>
      <c r="W45" s="96" t="n">
        <v>0</v>
      </c>
      <c r="X45" s="97" t="n">
        <v>27</v>
      </c>
      <c r="Y45" s="95" t="n">
        <v>22</v>
      </c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9"/>
      <c r="AS45" s="99"/>
      <c r="AT45" s="107"/>
      <c r="AU45" s="107"/>
      <c r="AV45" s="107"/>
      <c r="AW45" s="107"/>
      <c r="AX45" s="107"/>
      <c r="AY45" s="107"/>
      <c r="AZ45" s="107"/>
      <c r="BA45" s="107"/>
    </row>
    <row r="46" customFormat="false" ht="15" hidden="false" customHeight="true" outlineLevel="0" collapsed="false">
      <c r="A46" s="50" t="s">
        <v>25</v>
      </c>
      <c r="B46" s="108" t="n">
        <v>11106</v>
      </c>
      <c r="C46" s="109" t="n">
        <v>10603</v>
      </c>
      <c r="D46" s="110" t="n">
        <v>97</v>
      </c>
      <c r="E46" s="109" t="n">
        <v>104</v>
      </c>
      <c r="F46" s="111" t="n">
        <v>72</v>
      </c>
      <c r="G46" s="112" t="n">
        <v>62</v>
      </c>
      <c r="H46" s="108" t="n">
        <v>11805</v>
      </c>
      <c r="I46" s="109" t="n">
        <v>11126</v>
      </c>
      <c r="J46" s="110" t="n">
        <v>98</v>
      </c>
      <c r="K46" s="113" t="n">
        <v>103</v>
      </c>
      <c r="L46" s="114" t="n">
        <v>74</v>
      </c>
      <c r="M46" s="112" t="n">
        <v>56</v>
      </c>
      <c r="N46" s="108" t="n">
        <v>11883</v>
      </c>
      <c r="O46" s="109" t="n">
        <v>11241</v>
      </c>
      <c r="P46" s="110" t="n">
        <v>102</v>
      </c>
      <c r="Q46" s="109" t="n">
        <v>108</v>
      </c>
      <c r="R46" s="111" t="n">
        <v>71</v>
      </c>
      <c r="S46" s="112" t="n">
        <v>56</v>
      </c>
      <c r="T46" s="108" t="n">
        <v>12722</v>
      </c>
      <c r="U46" s="109" t="n">
        <v>11999</v>
      </c>
      <c r="V46" s="110" t="n">
        <v>100</v>
      </c>
      <c r="W46" s="113" t="n">
        <v>98</v>
      </c>
      <c r="X46" s="114" t="n">
        <v>55</v>
      </c>
      <c r="Y46" s="112" t="n">
        <v>63</v>
      </c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07"/>
      <c r="AU46" s="107"/>
      <c r="AV46" s="107"/>
      <c r="AW46" s="107"/>
      <c r="AX46" s="107"/>
      <c r="AY46" s="107"/>
      <c r="AZ46" s="107"/>
      <c r="BA46" s="107"/>
    </row>
    <row r="47" customFormat="false" ht="15" hidden="false" customHeight="true" outlineLevel="0" collapsed="false">
      <c r="A47" s="63" t="s">
        <v>37</v>
      </c>
      <c r="B47" s="91"/>
      <c r="C47" s="92"/>
      <c r="D47" s="93"/>
      <c r="E47" s="92"/>
      <c r="F47" s="94"/>
      <c r="G47" s="95"/>
      <c r="H47" s="91"/>
      <c r="I47" s="92"/>
      <c r="J47" s="93"/>
      <c r="K47" s="96"/>
      <c r="L47" s="97"/>
      <c r="M47" s="95"/>
      <c r="N47" s="91"/>
      <c r="O47" s="92"/>
      <c r="P47" s="93"/>
      <c r="Q47" s="92"/>
      <c r="R47" s="94"/>
      <c r="S47" s="95"/>
      <c r="T47" s="91"/>
      <c r="U47" s="92"/>
      <c r="V47" s="93"/>
      <c r="W47" s="96"/>
      <c r="X47" s="97"/>
      <c r="Y47" s="95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9"/>
      <c r="AS47" s="99"/>
      <c r="AT47" s="107"/>
      <c r="AU47" s="107"/>
      <c r="AV47" s="107"/>
      <c r="AW47" s="107"/>
      <c r="AX47" s="107"/>
      <c r="AY47" s="107"/>
      <c r="AZ47" s="107"/>
      <c r="BA47" s="107"/>
    </row>
    <row r="48" customFormat="false" ht="15" hidden="false" customHeight="true" outlineLevel="0" collapsed="false">
      <c r="A48" s="50" t="s">
        <v>27</v>
      </c>
      <c r="B48" s="116" t="n">
        <v>35248</v>
      </c>
      <c r="C48" s="117" t="n">
        <v>32966</v>
      </c>
      <c r="D48" s="118" t="n">
        <v>341</v>
      </c>
      <c r="E48" s="117" t="n">
        <v>346</v>
      </c>
      <c r="F48" s="119" t="n">
        <v>136</v>
      </c>
      <c r="G48" s="120" t="n">
        <v>146</v>
      </c>
      <c r="H48" s="116" t="n">
        <v>37150</v>
      </c>
      <c r="I48" s="117" t="n">
        <v>34539</v>
      </c>
      <c r="J48" s="118" t="n">
        <v>374</v>
      </c>
      <c r="K48" s="121" t="n">
        <v>341</v>
      </c>
      <c r="L48" s="122" t="n">
        <v>147</v>
      </c>
      <c r="M48" s="120" t="n">
        <v>125</v>
      </c>
      <c r="N48" s="116" t="n">
        <v>37242</v>
      </c>
      <c r="O48" s="117" t="n">
        <v>34783</v>
      </c>
      <c r="P48" s="118" t="n">
        <v>269</v>
      </c>
      <c r="Q48" s="117" t="n">
        <v>267</v>
      </c>
      <c r="R48" s="119" t="n">
        <v>143</v>
      </c>
      <c r="S48" s="120" t="n">
        <v>128</v>
      </c>
      <c r="T48" s="116" t="n">
        <v>40260</v>
      </c>
      <c r="U48" s="117" t="n">
        <v>37044</v>
      </c>
      <c r="V48" s="118" t="n">
        <v>291</v>
      </c>
      <c r="W48" s="121" t="n">
        <v>285</v>
      </c>
      <c r="X48" s="122" t="n">
        <v>99</v>
      </c>
      <c r="Y48" s="120" t="n">
        <v>111</v>
      </c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107"/>
      <c r="AU48" s="107"/>
      <c r="AV48" s="107"/>
      <c r="AW48" s="107"/>
      <c r="AX48" s="107"/>
      <c r="AY48" s="107"/>
      <c r="AZ48" s="107"/>
      <c r="BA48" s="107"/>
    </row>
    <row r="49" customFormat="false" ht="15" hidden="false" customHeight="true" outlineLevel="0" collapsed="false">
      <c r="A49" s="50" t="s">
        <v>28</v>
      </c>
      <c r="B49" s="116" t="n">
        <v>9164</v>
      </c>
      <c r="C49" s="117" t="n">
        <v>8982</v>
      </c>
      <c r="D49" s="118" t="n">
        <v>41</v>
      </c>
      <c r="E49" s="117" t="n">
        <v>59</v>
      </c>
      <c r="F49" s="119" t="n">
        <v>0</v>
      </c>
      <c r="G49" s="120" t="n">
        <v>0</v>
      </c>
      <c r="H49" s="116" t="n">
        <v>9436</v>
      </c>
      <c r="I49" s="117" t="n">
        <v>9039</v>
      </c>
      <c r="J49" s="118" t="n">
        <v>55</v>
      </c>
      <c r="K49" s="121" t="n">
        <v>49</v>
      </c>
      <c r="L49" s="122" t="n">
        <v>0</v>
      </c>
      <c r="M49" s="120" t="n">
        <v>0</v>
      </c>
      <c r="N49" s="116" t="n">
        <v>9350</v>
      </c>
      <c r="O49" s="117" t="n">
        <v>9132</v>
      </c>
      <c r="P49" s="118" t="n">
        <v>54</v>
      </c>
      <c r="Q49" s="117" t="n">
        <v>48</v>
      </c>
      <c r="R49" s="119" t="n">
        <v>0</v>
      </c>
      <c r="S49" s="120" t="n">
        <v>0</v>
      </c>
      <c r="T49" s="116" t="n">
        <v>9612</v>
      </c>
      <c r="U49" s="117" t="n">
        <v>9357</v>
      </c>
      <c r="V49" s="118" t="n">
        <v>48</v>
      </c>
      <c r="W49" s="121" t="n">
        <v>53</v>
      </c>
      <c r="X49" s="122" t="n">
        <v>0</v>
      </c>
      <c r="Y49" s="120" t="n">
        <v>0</v>
      </c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107"/>
      <c r="AU49" s="107"/>
      <c r="AV49" s="107"/>
      <c r="AW49" s="107"/>
      <c r="AX49" s="107"/>
      <c r="AY49" s="107"/>
      <c r="AZ49" s="107"/>
      <c r="BA49" s="107"/>
    </row>
    <row r="50" customFormat="false" ht="15" hidden="false" customHeight="true" outlineLevel="0" collapsed="false">
      <c r="A50" s="50" t="s">
        <v>29</v>
      </c>
      <c r="B50" s="116" t="n">
        <v>1192</v>
      </c>
      <c r="C50" s="117" t="n">
        <v>1109</v>
      </c>
      <c r="D50" s="118" t="n">
        <v>0</v>
      </c>
      <c r="E50" s="117" t="n">
        <v>0</v>
      </c>
      <c r="F50" s="119" t="n">
        <v>28</v>
      </c>
      <c r="G50" s="120" t="n">
        <v>26</v>
      </c>
      <c r="H50" s="116" t="n">
        <v>1216</v>
      </c>
      <c r="I50" s="117" t="n">
        <v>1153</v>
      </c>
      <c r="J50" s="118" t="n">
        <v>0</v>
      </c>
      <c r="K50" s="121" t="n">
        <v>0</v>
      </c>
      <c r="L50" s="122" t="n">
        <v>27</v>
      </c>
      <c r="M50" s="120" t="n">
        <v>27</v>
      </c>
      <c r="N50" s="116" t="n">
        <v>1332</v>
      </c>
      <c r="O50" s="117" t="n">
        <v>1236</v>
      </c>
      <c r="P50" s="118" t="n">
        <v>0</v>
      </c>
      <c r="Q50" s="117" t="n">
        <v>0</v>
      </c>
      <c r="R50" s="119" t="n">
        <v>25</v>
      </c>
      <c r="S50" s="120" t="n">
        <v>24</v>
      </c>
      <c r="T50" s="116" t="n">
        <v>1362</v>
      </c>
      <c r="U50" s="117" t="n">
        <v>1321</v>
      </c>
      <c r="V50" s="118" t="n">
        <v>0</v>
      </c>
      <c r="W50" s="121" t="n">
        <v>0</v>
      </c>
      <c r="X50" s="122" t="n">
        <v>27</v>
      </c>
      <c r="Y50" s="120" t="n">
        <v>22</v>
      </c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107"/>
      <c r="AU50" s="107"/>
      <c r="AV50" s="107"/>
      <c r="AW50" s="107"/>
      <c r="AX50" s="107"/>
      <c r="AY50" s="107"/>
      <c r="AZ50" s="107"/>
      <c r="BA50" s="107"/>
    </row>
    <row r="51" customFormat="false" ht="15" hidden="false" customHeight="true" outlineLevel="0" collapsed="false">
      <c r="A51" s="50" t="s">
        <v>25</v>
      </c>
      <c r="B51" s="123" t="n">
        <v>45604</v>
      </c>
      <c r="C51" s="124" t="n">
        <v>43057</v>
      </c>
      <c r="D51" s="125" t="n">
        <v>382</v>
      </c>
      <c r="E51" s="124" t="n">
        <v>405</v>
      </c>
      <c r="F51" s="126" t="n">
        <v>164</v>
      </c>
      <c r="G51" s="127" t="n">
        <v>172</v>
      </c>
      <c r="H51" s="123" t="n">
        <v>47802</v>
      </c>
      <c r="I51" s="124" t="n">
        <v>44731</v>
      </c>
      <c r="J51" s="125" t="n">
        <v>429</v>
      </c>
      <c r="K51" s="128" t="n">
        <v>390</v>
      </c>
      <c r="L51" s="129" t="n">
        <v>174</v>
      </c>
      <c r="M51" s="127" t="n">
        <v>152</v>
      </c>
      <c r="N51" s="123" t="n">
        <v>47924</v>
      </c>
      <c r="O51" s="124" t="n">
        <v>45151</v>
      </c>
      <c r="P51" s="125" t="n">
        <v>323</v>
      </c>
      <c r="Q51" s="124" t="n">
        <v>315</v>
      </c>
      <c r="R51" s="126" t="n">
        <v>168</v>
      </c>
      <c r="S51" s="127" t="n">
        <v>152</v>
      </c>
      <c r="T51" s="123" t="n">
        <v>51234</v>
      </c>
      <c r="U51" s="124" t="n">
        <v>47722</v>
      </c>
      <c r="V51" s="125" t="n">
        <v>339</v>
      </c>
      <c r="W51" s="128" t="n">
        <v>338</v>
      </c>
      <c r="X51" s="129" t="n">
        <v>126</v>
      </c>
      <c r="Y51" s="127" t="n">
        <v>133</v>
      </c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130"/>
      <c r="AU51" s="107"/>
      <c r="AV51" s="107"/>
      <c r="AW51" s="107"/>
      <c r="AX51" s="107"/>
      <c r="AY51" s="107"/>
      <c r="AZ51" s="107"/>
      <c r="BA51" s="107"/>
    </row>
    <row r="52" customFormat="false" ht="15" hidden="false" customHeight="true" outlineLevel="0" collapsed="false">
      <c r="A52" s="131"/>
      <c r="B52" s="132"/>
      <c r="C52" s="132"/>
      <c r="D52" s="132"/>
      <c r="E52" s="132"/>
      <c r="F52" s="132"/>
      <c r="G52" s="131"/>
      <c r="H52" s="132"/>
      <c r="I52" s="132"/>
      <c r="J52" s="132"/>
      <c r="K52" s="132"/>
      <c r="L52" s="132"/>
      <c r="M52" s="131"/>
      <c r="N52" s="132"/>
      <c r="O52" s="132"/>
      <c r="P52" s="132"/>
      <c r="Q52" s="132"/>
      <c r="R52" s="132"/>
      <c r="S52" s="131"/>
      <c r="T52" s="132"/>
      <c r="U52" s="132"/>
      <c r="V52" s="132"/>
      <c r="W52" s="132"/>
      <c r="X52" s="132"/>
      <c r="Z52" s="133"/>
      <c r="AA52" s="133"/>
      <c r="AB52" s="133"/>
      <c r="AC52" s="133"/>
      <c r="AD52" s="133"/>
      <c r="AE52" s="134"/>
      <c r="AF52" s="133"/>
      <c r="AG52" s="133"/>
      <c r="AH52" s="133"/>
      <c r="AI52" s="133"/>
      <c r="AJ52" s="133"/>
      <c r="AK52" s="134"/>
      <c r="AL52" s="133"/>
      <c r="AM52" s="133"/>
      <c r="AN52" s="133"/>
      <c r="AO52" s="133"/>
      <c r="AP52" s="133"/>
      <c r="AQ52" s="134"/>
      <c r="AR52" s="134"/>
      <c r="AS52" s="135"/>
      <c r="AT52" s="107"/>
      <c r="AU52" s="107"/>
      <c r="AV52" s="107"/>
      <c r="AW52" s="107"/>
      <c r="AX52" s="107"/>
      <c r="AY52" s="107"/>
      <c r="AZ52" s="107"/>
      <c r="BA52" s="107"/>
    </row>
    <row r="53" customFormat="false" ht="15" hidden="false" customHeight="true" outlineLevel="0" collapsed="false">
      <c r="A53" s="136" t="s">
        <v>38</v>
      </c>
      <c r="B53" s="136"/>
      <c r="C53" s="136"/>
      <c r="D53" s="136"/>
      <c r="E53" s="136"/>
      <c r="F53" s="136"/>
      <c r="G53" s="137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8" t="s">
        <v>46</v>
      </c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07"/>
      <c r="AU53" s="107"/>
      <c r="AV53" s="107"/>
      <c r="AW53" s="107"/>
      <c r="AX53" s="107"/>
      <c r="AY53" s="107"/>
      <c r="AZ53" s="107"/>
      <c r="BA53" s="107"/>
    </row>
    <row r="54" customFormat="false" ht="15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07"/>
      <c r="AU54" s="107"/>
      <c r="AV54" s="107"/>
      <c r="AW54" s="107"/>
      <c r="AX54" s="107"/>
      <c r="AY54" s="107"/>
      <c r="AZ54" s="107"/>
      <c r="BA54" s="107"/>
    </row>
    <row r="55" customFormat="false" ht="15" hidden="false" customHeight="tru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</row>
    <row r="56" customFormat="false" ht="283.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</row>
    <row r="57" s="75" customFormat="true" ht="20.1" hidden="false" customHeight="true" outlineLevel="0" collapsed="false">
      <c r="A57" s="71" t="s">
        <v>10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2"/>
      <c r="AA57" s="72"/>
      <c r="AB57" s="72"/>
      <c r="AC57" s="72"/>
      <c r="AD57" s="72"/>
      <c r="AE57" s="72"/>
      <c r="AF57" s="72"/>
      <c r="AG57" s="72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4"/>
      <c r="AU57" s="74"/>
      <c r="AV57" s="74"/>
      <c r="AW57" s="74"/>
      <c r="AX57" s="74"/>
      <c r="AY57" s="74"/>
      <c r="AZ57" s="74"/>
      <c r="BA57" s="74"/>
    </row>
    <row r="58" customFormat="false" ht="1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2"/>
      <c r="X58" s="33"/>
      <c r="Y58" s="33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</row>
    <row r="59" customFormat="false" ht="15" hidden="false" customHeight="true" outlineLevel="0" collapsed="false">
      <c r="A59" s="77" t="s">
        <v>14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4"/>
      <c r="X59" s="35"/>
      <c r="Y59" s="35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</row>
    <row r="60" customFormat="false" ht="15" hidden="false" customHeight="true" outlineLevel="0" collapsed="false">
      <c r="A60" s="36" t="str">
        <f aca="false">'Portada '!B39</f>
        <v>Curso 2017-2018</v>
      </c>
      <c r="B60" s="78" t="s">
        <v>47</v>
      </c>
      <c r="C60" s="78"/>
      <c r="D60" s="78"/>
      <c r="E60" s="78"/>
      <c r="F60" s="78"/>
      <c r="G60" s="78"/>
      <c r="H60" s="79" t="s">
        <v>48</v>
      </c>
      <c r="I60" s="79"/>
      <c r="J60" s="79"/>
      <c r="K60" s="79"/>
      <c r="L60" s="79"/>
      <c r="M60" s="79"/>
      <c r="N60" s="78" t="s">
        <v>25</v>
      </c>
      <c r="O60" s="78"/>
      <c r="P60" s="78"/>
      <c r="Q60" s="78"/>
      <c r="R60" s="78"/>
      <c r="S60" s="78"/>
      <c r="T60" s="139"/>
      <c r="U60" s="139"/>
      <c r="V60" s="140"/>
      <c r="W60" s="140"/>
      <c r="X60" s="140"/>
      <c r="Y60" s="140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</row>
    <row r="61" customFormat="false" ht="15" hidden="false" customHeight="true" outlineLevel="0" collapsed="false">
      <c r="A61" s="36"/>
      <c r="B61" s="38" t="s">
        <v>43</v>
      </c>
      <c r="C61" s="38"/>
      <c r="D61" s="37" t="s">
        <v>44</v>
      </c>
      <c r="E61" s="37"/>
      <c r="F61" s="38" t="s">
        <v>45</v>
      </c>
      <c r="G61" s="38"/>
      <c r="H61" s="37" t="s">
        <v>43</v>
      </c>
      <c r="I61" s="37"/>
      <c r="J61" s="38" t="s">
        <v>44</v>
      </c>
      <c r="K61" s="38"/>
      <c r="L61" s="37" t="s">
        <v>45</v>
      </c>
      <c r="M61" s="37"/>
      <c r="N61" s="38" t="s">
        <v>43</v>
      </c>
      <c r="O61" s="38"/>
      <c r="P61" s="37" t="s">
        <v>44</v>
      </c>
      <c r="Q61" s="37"/>
      <c r="R61" s="38" t="s">
        <v>45</v>
      </c>
      <c r="S61" s="38"/>
      <c r="T61" s="37" t="s">
        <v>25</v>
      </c>
      <c r="U61" s="37"/>
      <c r="V61" s="140"/>
      <c r="W61" s="140"/>
      <c r="X61" s="140"/>
      <c r="Y61" s="140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</row>
    <row r="62" customFormat="false" ht="15" hidden="false" customHeight="true" outlineLevel="0" collapsed="false">
      <c r="A62" s="36"/>
      <c r="B62" s="43" t="s">
        <v>23</v>
      </c>
      <c r="C62" s="43" t="s">
        <v>24</v>
      </c>
      <c r="D62" s="42" t="s">
        <v>23</v>
      </c>
      <c r="E62" s="42" t="s">
        <v>24</v>
      </c>
      <c r="F62" s="43" t="s">
        <v>23</v>
      </c>
      <c r="G62" s="43" t="s">
        <v>24</v>
      </c>
      <c r="H62" s="42" t="s">
        <v>23</v>
      </c>
      <c r="I62" s="42" t="s">
        <v>24</v>
      </c>
      <c r="J62" s="43" t="s">
        <v>23</v>
      </c>
      <c r="K62" s="43" t="s">
        <v>24</v>
      </c>
      <c r="L62" s="42" t="s">
        <v>23</v>
      </c>
      <c r="M62" s="42" t="s">
        <v>24</v>
      </c>
      <c r="N62" s="43" t="s">
        <v>23</v>
      </c>
      <c r="O62" s="43" t="s">
        <v>24</v>
      </c>
      <c r="P62" s="42" t="s">
        <v>23</v>
      </c>
      <c r="Q62" s="42" t="s">
        <v>24</v>
      </c>
      <c r="R62" s="43" t="s">
        <v>23</v>
      </c>
      <c r="S62" s="43" t="s">
        <v>24</v>
      </c>
      <c r="T62" s="42" t="s">
        <v>23</v>
      </c>
      <c r="U62" s="42" t="s">
        <v>24</v>
      </c>
      <c r="V62" s="140"/>
      <c r="W62" s="140"/>
      <c r="X62" s="140"/>
      <c r="Y62" s="140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</row>
    <row r="63" customFormat="false" ht="15" hidden="false" customHeight="true" outlineLevel="0" collapsed="false">
      <c r="A63" s="63" t="s">
        <v>26</v>
      </c>
      <c r="B63" s="82"/>
      <c r="C63" s="83"/>
      <c r="D63" s="84"/>
      <c r="E63" s="83"/>
      <c r="F63" s="85"/>
      <c r="G63" s="86"/>
      <c r="H63" s="82"/>
      <c r="I63" s="83"/>
      <c r="J63" s="84"/>
      <c r="K63" s="87"/>
      <c r="L63" s="88"/>
      <c r="M63" s="86"/>
      <c r="N63" s="82"/>
      <c r="O63" s="83"/>
      <c r="P63" s="84"/>
      <c r="Q63" s="83"/>
      <c r="R63" s="85"/>
      <c r="S63" s="86"/>
      <c r="T63" s="85"/>
      <c r="U63" s="141"/>
      <c r="V63" s="142"/>
      <c r="W63" s="142"/>
      <c r="X63" s="142"/>
      <c r="Y63" s="142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</row>
    <row r="64" customFormat="false" ht="15" hidden="false" customHeight="true" outlineLevel="0" collapsed="false">
      <c r="A64" s="50" t="s">
        <v>27</v>
      </c>
      <c r="B64" s="91" t="n">
        <v>3587</v>
      </c>
      <c r="C64" s="92" t="n">
        <v>3408</v>
      </c>
      <c r="D64" s="93" t="n">
        <v>22</v>
      </c>
      <c r="E64" s="92" t="n">
        <v>27</v>
      </c>
      <c r="F64" s="94" t="n">
        <v>0</v>
      </c>
      <c r="G64" s="95" t="n">
        <v>0</v>
      </c>
      <c r="H64" s="91" t="n">
        <v>3752</v>
      </c>
      <c r="I64" s="92" t="n">
        <v>3548</v>
      </c>
      <c r="J64" s="93" t="n">
        <v>34</v>
      </c>
      <c r="K64" s="96" t="n">
        <v>34</v>
      </c>
      <c r="L64" s="97" t="n">
        <v>0</v>
      </c>
      <c r="M64" s="95" t="n">
        <v>0</v>
      </c>
      <c r="N64" s="91" t="n">
        <v>22472</v>
      </c>
      <c r="O64" s="92" t="n">
        <v>21216</v>
      </c>
      <c r="P64" s="93" t="n">
        <v>215</v>
      </c>
      <c r="Q64" s="92" t="n">
        <v>218</v>
      </c>
      <c r="R64" s="94" t="n">
        <v>0</v>
      </c>
      <c r="S64" s="95" t="n">
        <v>0</v>
      </c>
      <c r="T64" s="94" t="n">
        <v>22687</v>
      </c>
      <c r="U64" s="143" t="n">
        <v>21434</v>
      </c>
      <c r="V64" s="144"/>
      <c r="W64" s="144"/>
      <c r="X64" s="144"/>
      <c r="Y64" s="144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</row>
    <row r="65" customFormat="false" ht="15" hidden="false" customHeight="true" outlineLevel="0" collapsed="false">
      <c r="A65" s="50" t="s">
        <v>28</v>
      </c>
      <c r="B65" s="91" t="n">
        <v>401</v>
      </c>
      <c r="C65" s="92" t="n">
        <v>379</v>
      </c>
      <c r="D65" s="93" t="n">
        <v>0</v>
      </c>
      <c r="E65" s="92" t="n">
        <v>1</v>
      </c>
      <c r="F65" s="94" t="n">
        <v>0</v>
      </c>
      <c r="G65" s="95" t="n">
        <v>0</v>
      </c>
      <c r="H65" s="91" t="n">
        <v>407</v>
      </c>
      <c r="I65" s="92" t="n">
        <v>400</v>
      </c>
      <c r="J65" s="93" t="n">
        <v>0</v>
      </c>
      <c r="K65" s="96" t="n">
        <v>0</v>
      </c>
      <c r="L65" s="97" t="n">
        <v>0</v>
      </c>
      <c r="M65" s="95" t="n">
        <v>0</v>
      </c>
      <c r="N65" s="91" t="n">
        <v>2379</v>
      </c>
      <c r="O65" s="92" t="n">
        <v>2394</v>
      </c>
      <c r="P65" s="93" t="n">
        <v>0</v>
      </c>
      <c r="Q65" s="92" t="n">
        <v>1</v>
      </c>
      <c r="R65" s="94" t="n">
        <v>0</v>
      </c>
      <c r="S65" s="95" t="n">
        <v>0</v>
      </c>
      <c r="T65" s="119" t="n">
        <v>2379</v>
      </c>
      <c r="U65" s="120" t="n">
        <v>2395</v>
      </c>
      <c r="V65" s="144"/>
      <c r="W65" s="144"/>
      <c r="X65" s="144"/>
      <c r="Y65" s="144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</row>
    <row r="66" customFormat="false" ht="15" hidden="false" customHeight="true" outlineLevel="0" collapsed="false">
      <c r="A66" s="50" t="s">
        <v>29</v>
      </c>
      <c r="B66" s="91" t="n">
        <v>143</v>
      </c>
      <c r="C66" s="92" t="n">
        <v>157</v>
      </c>
      <c r="D66" s="93" t="n">
        <v>0</v>
      </c>
      <c r="E66" s="92" t="n">
        <v>0</v>
      </c>
      <c r="F66" s="94" t="n">
        <v>0</v>
      </c>
      <c r="G66" s="95" t="n">
        <v>0</v>
      </c>
      <c r="H66" s="91" t="n">
        <v>134</v>
      </c>
      <c r="I66" s="92" t="n">
        <v>181</v>
      </c>
      <c r="J66" s="93" t="n">
        <v>0</v>
      </c>
      <c r="K66" s="96" t="n">
        <v>0</v>
      </c>
      <c r="L66" s="97" t="n">
        <v>0</v>
      </c>
      <c r="M66" s="95" t="n">
        <v>0</v>
      </c>
      <c r="N66" s="91" t="n">
        <v>879</v>
      </c>
      <c r="O66" s="92" t="n">
        <v>938</v>
      </c>
      <c r="P66" s="93" t="n">
        <v>0</v>
      </c>
      <c r="Q66" s="92" t="n">
        <v>0</v>
      </c>
      <c r="R66" s="94" t="n">
        <v>0</v>
      </c>
      <c r="S66" s="95" t="n">
        <v>0</v>
      </c>
      <c r="T66" s="119" t="n">
        <v>879</v>
      </c>
      <c r="U66" s="120" t="n">
        <v>938</v>
      </c>
      <c r="V66" s="144"/>
      <c r="W66" s="144"/>
      <c r="X66" s="144"/>
      <c r="Y66" s="144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</row>
    <row r="67" customFormat="false" ht="15" hidden="false" customHeight="true" outlineLevel="0" collapsed="false">
      <c r="A67" s="50" t="s">
        <v>25</v>
      </c>
      <c r="B67" s="100" t="n">
        <v>4131</v>
      </c>
      <c r="C67" s="101" t="n">
        <v>3944</v>
      </c>
      <c r="D67" s="102" t="n">
        <v>22</v>
      </c>
      <c r="E67" s="101" t="n">
        <v>28</v>
      </c>
      <c r="F67" s="103" t="n">
        <v>0</v>
      </c>
      <c r="G67" s="104" t="n">
        <v>0</v>
      </c>
      <c r="H67" s="100" t="n">
        <v>4293</v>
      </c>
      <c r="I67" s="101" t="n">
        <v>4129</v>
      </c>
      <c r="J67" s="102" t="n">
        <v>34</v>
      </c>
      <c r="K67" s="105" t="n">
        <v>34</v>
      </c>
      <c r="L67" s="106" t="n">
        <v>0</v>
      </c>
      <c r="M67" s="104" t="n">
        <v>0</v>
      </c>
      <c r="N67" s="100" t="n">
        <v>25730</v>
      </c>
      <c r="O67" s="101" t="n">
        <v>24548</v>
      </c>
      <c r="P67" s="102" t="n">
        <v>215</v>
      </c>
      <c r="Q67" s="101" t="n">
        <v>219</v>
      </c>
      <c r="R67" s="103" t="n">
        <v>0</v>
      </c>
      <c r="S67" s="104" t="n">
        <v>0</v>
      </c>
      <c r="T67" s="103" t="n">
        <v>25945</v>
      </c>
      <c r="U67" s="104" t="n">
        <v>24767</v>
      </c>
      <c r="V67" s="145"/>
      <c r="W67" s="145"/>
      <c r="X67" s="145"/>
      <c r="Y67" s="145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</row>
    <row r="68" customFormat="false" ht="15" hidden="false" customHeight="true" outlineLevel="0" collapsed="false">
      <c r="A68" s="63" t="s">
        <v>30</v>
      </c>
      <c r="B68" s="91"/>
      <c r="C68" s="92"/>
      <c r="D68" s="93"/>
      <c r="E68" s="92"/>
      <c r="F68" s="94"/>
      <c r="G68" s="95"/>
      <c r="H68" s="91"/>
      <c r="I68" s="92"/>
      <c r="J68" s="93"/>
      <c r="K68" s="96"/>
      <c r="L68" s="97"/>
      <c r="M68" s="95"/>
      <c r="N68" s="91"/>
      <c r="O68" s="92"/>
      <c r="P68" s="93"/>
      <c r="Q68" s="92"/>
      <c r="R68" s="94"/>
      <c r="S68" s="95"/>
      <c r="T68" s="119"/>
      <c r="U68" s="120"/>
      <c r="V68" s="144"/>
      <c r="W68" s="144"/>
      <c r="X68" s="144"/>
      <c r="Y68" s="144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</row>
    <row r="69" customFormat="false" ht="15" hidden="false" customHeight="true" outlineLevel="0" collapsed="false">
      <c r="A69" s="50" t="s">
        <v>27</v>
      </c>
      <c r="B69" s="91" t="n">
        <v>5874</v>
      </c>
      <c r="C69" s="92" t="n">
        <v>5597</v>
      </c>
      <c r="D69" s="93" t="n">
        <v>76</v>
      </c>
      <c r="E69" s="92" t="n">
        <v>45</v>
      </c>
      <c r="F69" s="94" t="n">
        <v>28</v>
      </c>
      <c r="G69" s="95" t="n">
        <v>22</v>
      </c>
      <c r="H69" s="91" t="n">
        <v>6134</v>
      </c>
      <c r="I69" s="92" t="n">
        <v>5591</v>
      </c>
      <c r="J69" s="93" t="n">
        <v>75</v>
      </c>
      <c r="K69" s="96" t="n">
        <v>57</v>
      </c>
      <c r="L69" s="97" t="n">
        <v>21</v>
      </c>
      <c r="M69" s="95" t="n">
        <v>29</v>
      </c>
      <c r="N69" s="91" t="n">
        <v>34167</v>
      </c>
      <c r="O69" s="92" t="n">
        <v>31521</v>
      </c>
      <c r="P69" s="93" t="n">
        <v>361</v>
      </c>
      <c r="Q69" s="92" t="n">
        <v>306</v>
      </c>
      <c r="R69" s="94" t="n">
        <v>142</v>
      </c>
      <c r="S69" s="95" t="n">
        <v>162</v>
      </c>
      <c r="T69" s="119" t="n">
        <v>34670</v>
      </c>
      <c r="U69" s="120" t="n">
        <v>31989</v>
      </c>
      <c r="V69" s="144"/>
      <c r="W69" s="144"/>
      <c r="X69" s="144"/>
      <c r="Y69" s="144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</row>
    <row r="70" customFormat="false" ht="15" hidden="false" customHeight="true" outlineLevel="0" collapsed="false">
      <c r="A70" s="50" t="s">
        <v>28</v>
      </c>
      <c r="B70" s="91" t="n">
        <v>1544</v>
      </c>
      <c r="C70" s="92" t="n">
        <v>1566</v>
      </c>
      <c r="D70" s="93" t="n">
        <v>0</v>
      </c>
      <c r="E70" s="92" t="n">
        <v>0</v>
      </c>
      <c r="F70" s="94" t="n">
        <v>0</v>
      </c>
      <c r="G70" s="95" t="n">
        <v>0</v>
      </c>
      <c r="H70" s="91" t="n">
        <v>1599</v>
      </c>
      <c r="I70" s="92" t="n">
        <v>1583</v>
      </c>
      <c r="J70" s="93" t="n">
        <v>0</v>
      </c>
      <c r="K70" s="96" t="n">
        <v>0</v>
      </c>
      <c r="L70" s="97" t="n">
        <v>0</v>
      </c>
      <c r="M70" s="95" t="n">
        <v>0</v>
      </c>
      <c r="N70" s="91" t="n">
        <v>9211</v>
      </c>
      <c r="O70" s="92" t="n">
        <v>9211</v>
      </c>
      <c r="P70" s="93" t="n">
        <v>0</v>
      </c>
      <c r="Q70" s="92" t="n">
        <v>0</v>
      </c>
      <c r="R70" s="94" t="n">
        <v>0</v>
      </c>
      <c r="S70" s="95" t="n">
        <v>0</v>
      </c>
      <c r="T70" s="119" t="n">
        <v>9211</v>
      </c>
      <c r="U70" s="120" t="n">
        <v>9211</v>
      </c>
      <c r="V70" s="144"/>
      <c r="W70" s="144"/>
      <c r="X70" s="144"/>
      <c r="Y70" s="144"/>
    </row>
    <row r="71" customFormat="false" ht="15" hidden="false" customHeight="true" outlineLevel="0" collapsed="false">
      <c r="A71" s="50" t="s">
        <v>29</v>
      </c>
      <c r="B71" s="91" t="n">
        <v>183</v>
      </c>
      <c r="C71" s="92" t="n">
        <v>199</v>
      </c>
      <c r="D71" s="93" t="n">
        <v>0</v>
      </c>
      <c r="E71" s="92" t="n">
        <v>0</v>
      </c>
      <c r="F71" s="94" t="n">
        <v>0</v>
      </c>
      <c r="G71" s="95" t="n">
        <v>0</v>
      </c>
      <c r="H71" s="91" t="n">
        <v>185</v>
      </c>
      <c r="I71" s="92" t="n">
        <v>195</v>
      </c>
      <c r="J71" s="93" t="n">
        <v>0</v>
      </c>
      <c r="K71" s="96" t="n">
        <v>0</v>
      </c>
      <c r="L71" s="97" t="n">
        <v>0</v>
      </c>
      <c r="M71" s="95" t="n">
        <v>0</v>
      </c>
      <c r="N71" s="91" t="n">
        <v>1015</v>
      </c>
      <c r="O71" s="92" t="n">
        <v>1014</v>
      </c>
      <c r="P71" s="93" t="n">
        <v>0</v>
      </c>
      <c r="Q71" s="92" t="n">
        <v>0</v>
      </c>
      <c r="R71" s="94" t="n">
        <v>0</v>
      </c>
      <c r="S71" s="95" t="n">
        <v>0</v>
      </c>
      <c r="T71" s="119" t="n">
        <v>1015</v>
      </c>
      <c r="U71" s="120" t="n">
        <v>1014</v>
      </c>
      <c r="V71" s="144"/>
      <c r="W71" s="144"/>
      <c r="X71" s="144"/>
      <c r="Y71" s="144"/>
    </row>
    <row r="72" customFormat="false" ht="15" hidden="false" customHeight="true" outlineLevel="0" collapsed="false">
      <c r="A72" s="50" t="s">
        <v>25</v>
      </c>
      <c r="B72" s="100" t="n">
        <v>7601</v>
      </c>
      <c r="C72" s="101" t="n">
        <v>7362</v>
      </c>
      <c r="D72" s="102" t="n">
        <v>76</v>
      </c>
      <c r="E72" s="101" t="n">
        <v>45</v>
      </c>
      <c r="F72" s="103" t="n">
        <v>28</v>
      </c>
      <c r="G72" s="104" t="n">
        <v>22</v>
      </c>
      <c r="H72" s="100" t="n">
        <v>7918</v>
      </c>
      <c r="I72" s="101" t="n">
        <v>7369</v>
      </c>
      <c r="J72" s="102" t="n">
        <v>75</v>
      </c>
      <c r="K72" s="105" t="n">
        <v>57</v>
      </c>
      <c r="L72" s="106" t="n">
        <v>21</v>
      </c>
      <c r="M72" s="104" t="n">
        <v>29</v>
      </c>
      <c r="N72" s="100" t="n">
        <v>44393</v>
      </c>
      <c r="O72" s="101" t="n">
        <v>41746</v>
      </c>
      <c r="P72" s="102" t="n">
        <v>361</v>
      </c>
      <c r="Q72" s="101" t="n">
        <v>306</v>
      </c>
      <c r="R72" s="103" t="n">
        <v>142</v>
      </c>
      <c r="S72" s="104" t="n">
        <v>162</v>
      </c>
      <c r="T72" s="103" t="n">
        <v>44896</v>
      </c>
      <c r="U72" s="104" t="n">
        <v>42214</v>
      </c>
      <c r="V72" s="145"/>
      <c r="W72" s="145"/>
      <c r="X72" s="145"/>
      <c r="Y72" s="145"/>
    </row>
    <row r="73" customFormat="false" ht="15" hidden="false" customHeight="true" outlineLevel="0" collapsed="false">
      <c r="A73" s="63" t="s">
        <v>31</v>
      </c>
      <c r="B73" s="91"/>
      <c r="C73" s="92"/>
      <c r="D73" s="93"/>
      <c r="E73" s="92"/>
      <c r="F73" s="94"/>
      <c r="G73" s="95"/>
      <c r="H73" s="91"/>
      <c r="I73" s="92"/>
      <c r="J73" s="93"/>
      <c r="K73" s="96"/>
      <c r="L73" s="97"/>
      <c r="M73" s="95"/>
      <c r="N73" s="91"/>
      <c r="O73" s="92"/>
      <c r="P73" s="93"/>
      <c r="Q73" s="92"/>
      <c r="R73" s="94"/>
      <c r="S73" s="95"/>
      <c r="T73" s="119"/>
      <c r="U73" s="120"/>
      <c r="V73" s="144"/>
      <c r="W73" s="144"/>
      <c r="X73" s="144"/>
      <c r="Y73" s="144"/>
    </row>
    <row r="74" customFormat="false" ht="15" hidden="false" customHeight="true" outlineLevel="0" collapsed="false">
      <c r="A74" s="50" t="s">
        <v>27</v>
      </c>
      <c r="B74" s="91" t="n">
        <v>3234</v>
      </c>
      <c r="C74" s="92" t="n">
        <v>2940</v>
      </c>
      <c r="D74" s="93" t="n">
        <v>16</v>
      </c>
      <c r="E74" s="92" t="n">
        <v>16</v>
      </c>
      <c r="F74" s="94" t="n">
        <v>22</v>
      </c>
      <c r="G74" s="95" t="n">
        <v>17</v>
      </c>
      <c r="H74" s="91" t="n">
        <v>3379</v>
      </c>
      <c r="I74" s="92" t="n">
        <v>3159</v>
      </c>
      <c r="J74" s="93" t="n">
        <v>18</v>
      </c>
      <c r="K74" s="96" t="n">
        <v>13</v>
      </c>
      <c r="L74" s="97" t="n">
        <v>15</v>
      </c>
      <c r="M74" s="95" t="n">
        <v>23</v>
      </c>
      <c r="N74" s="91" t="n">
        <v>19157</v>
      </c>
      <c r="O74" s="92" t="n">
        <v>17601</v>
      </c>
      <c r="P74" s="93" t="n">
        <v>91</v>
      </c>
      <c r="Q74" s="92" t="n">
        <v>99</v>
      </c>
      <c r="R74" s="94" t="n">
        <v>186</v>
      </c>
      <c r="S74" s="95" t="n">
        <v>180</v>
      </c>
      <c r="T74" s="119" t="n">
        <v>19434</v>
      </c>
      <c r="U74" s="120" t="n">
        <v>17880</v>
      </c>
      <c r="V74" s="144"/>
      <c r="W74" s="144"/>
      <c r="X74" s="144"/>
      <c r="Y74" s="144"/>
    </row>
    <row r="75" customFormat="false" ht="15" hidden="false" customHeight="true" outlineLevel="0" collapsed="false">
      <c r="A75" s="50" t="s">
        <v>28</v>
      </c>
      <c r="B75" s="91" t="n">
        <v>1014</v>
      </c>
      <c r="C75" s="92" t="n">
        <v>956</v>
      </c>
      <c r="D75" s="93" t="n">
        <v>0</v>
      </c>
      <c r="E75" s="92" t="n">
        <v>0</v>
      </c>
      <c r="F75" s="94" t="n">
        <v>0</v>
      </c>
      <c r="G75" s="95" t="n">
        <v>0</v>
      </c>
      <c r="H75" s="91" t="n">
        <v>1043</v>
      </c>
      <c r="I75" s="92" t="n">
        <v>977</v>
      </c>
      <c r="J75" s="93" t="n">
        <v>0</v>
      </c>
      <c r="K75" s="96" t="n">
        <v>0</v>
      </c>
      <c r="L75" s="97" t="n">
        <v>0</v>
      </c>
      <c r="M75" s="95" t="n">
        <v>0</v>
      </c>
      <c r="N75" s="91" t="n">
        <v>5960</v>
      </c>
      <c r="O75" s="92" t="n">
        <v>5719</v>
      </c>
      <c r="P75" s="93" t="n">
        <v>0</v>
      </c>
      <c r="Q75" s="92" t="n">
        <v>0</v>
      </c>
      <c r="R75" s="94" t="n">
        <v>0</v>
      </c>
      <c r="S75" s="95" t="n">
        <v>0</v>
      </c>
      <c r="T75" s="119" t="n">
        <v>5960</v>
      </c>
      <c r="U75" s="120" t="n">
        <v>5719</v>
      </c>
      <c r="V75" s="144"/>
      <c r="W75" s="144"/>
      <c r="X75" s="144"/>
      <c r="Y75" s="144"/>
    </row>
    <row r="76" customFormat="false" ht="15" hidden="false" customHeight="true" outlineLevel="0" collapsed="false">
      <c r="A76" s="50" t="s">
        <v>29</v>
      </c>
      <c r="B76" s="91" t="n">
        <v>73</v>
      </c>
      <c r="C76" s="92" t="n">
        <v>47</v>
      </c>
      <c r="D76" s="93" t="n">
        <v>0</v>
      </c>
      <c r="E76" s="92" t="n">
        <v>0</v>
      </c>
      <c r="F76" s="94" t="n">
        <v>0</v>
      </c>
      <c r="G76" s="95" t="n">
        <v>0</v>
      </c>
      <c r="H76" s="91" t="n">
        <v>73</v>
      </c>
      <c r="I76" s="92" t="n">
        <v>59</v>
      </c>
      <c r="J76" s="93" t="n">
        <v>0</v>
      </c>
      <c r="K76" s="96" t="n">
        <v>0</v>
      </c>
      <c r="L76" s="97" t="n">
        <v>0</v>
      </c>
      <c r="M76" s="95" t="n">
        <v>0</v>
      </c>
      <c r="N76" s="91" t="n">
        <v>388</v>
      </c>
      <c r="O76" s="92" t="n">
        <v>327</v>
      </c>
      <c r="P76" s="93" t="n">
        <v>0</v>
      </c>
      <c r="Q76" s="92" t="n">
        <v>0</v>
      </c>
      <c r="R76" s="94" t="n">
        <v>0</v>
      </c>
      <c r="S76" s="95" t="n">
        <v>0</v>
      </c>
      <c r="T76" s="119" t="n">
        <v>388</v>
      </c>
      <c r="U76" s="120" t="n">
        <v>327</v>
      </c>
      <c r="V76" s="144"/>
      <c r="W76" s="144"/>
      <c r="X76" s="144"/>
      <c r="Y76" s="144"/>
    </row>
    <row r="77" customFormat="false" ht="15" hidden="false" customHeight="true" outlineLevel="0" collapsed="false">
      <c r="A77" s="50" t="s">
        <v>25</v>
      </c>
      <c r="B77" s="100" t="n">
        <v>4321</v>
      </c>
      <c r="C77" s="101" t="n">
        <v>3943</v>
      </c>
      <c r="D77" s="102" t="n">
        <v>16</v>
      </c>
      <c r="E77" s="101" t="n">
        <v>16</v>
      </c>
      <c r="F77" s="103" t="n">
        <v>22</v>
      </c>
      <c r="G77" s="104" t="n">
        <v>17</v>
      </c>
      <c r="H77" s="100" t="n">
        <v>4495</v>
      </c>
      <c r="I77" s="101" t="n">
        <v>4195</v>
      </c>
      <c r="J77" s="102" t="n">
        <v>18</v>
      </c>
      <c r="K77" s="105" t="n">
        <v>13</v>
      </c>
      <c r="L77" s="106" t="n">
        <v>15</v>
      </c>
      <c r="M77" s="104" t="n">
        <v>23</v>
      </c>
      <c r="N77" s="100" t="n">
        <v>25505</v>
      </c>
      <c r="O77" s="101" t="n">
        <v>23647</v>
      </c>
      <c r="P77" s="102" t="n">
        <v>91</v>
      </c>
      <c r="Q77" s="101" t="n">
        <v>99</v>
      </c>
      <c r="R77" s="103" t="n">
        <v>186</v>
      </c>
      <c r="S77" s="104" t="n">
        <v>180</v>
      </c>
      <c r="T77" s="103" t="n">
        <v>25782</v>
      </c>
      <c r="U77" s="104" t="n">
        <v>23926</v>
      </c>
      <c r="V77" s="145"/>
      <c r="W77" s="145"/>
      <c r="X77" s="145"/>
      <c r="Y77" s="145"/>
    </row>
    <row r="78" customFormat="false" ht="15" hidden="false" customHeight="true" outlineLevel="0" collapsed="false">
      <c r="A78" s="63" t="s">
        <v>32</v>
      </c>
      <c r="B78" s="91"/>
      <c r="C78" s="92"/>
      <c r="D78" s="93"/>
      <c r="E78" s="92"/>
      <c r="F78" s="94"/>
      <c r="G78" s="95"/>
      <c r="H78" s="91"/>
      <c r="I78" s="92"/>
      <c r="J78" s="93"/>
      <c r="K78" s="96"/>
      <c r="L78" s="97"/>
      <c r="M78" s="95"/>
      <c r="N78" s="91"/>
      <c r="O78" s="92"/>
      <c r="P78" s="93"/>
      <c r="Q78" s="92"/>
      <c r="R78" s="94"/>
      <c r="S78" s="95"/>
      <c r="T78" s="119"/>
      <c r="U78" s="120"/>
      <c r="V78" s="144"/>
      <c r="W78" s="144"/>
      <c r="X78" s="144"/>
      <c r="Y78" s="144"/>
    </row>
    <row r="79" customFormat="false" ht="15" hidden="false" customHeight="true" outlineLevel="0" collapsed="false">
      <c r="A79" s="50" t="s">
        <v>27</v>
      </c>
      <c r="B79" s="91" t="n">
        <v>3802</v>
      </c>
      <c r="C79" s="92" t="n">
        <v>3692</v>
      </c>
      <c r="D79" s="93" t="n">
        <v>21</v>
      </c>
      <c r="E79" s="92" t="n">
        <v>26</v>
      </c>
      <c r="F79" s="94" t="n">
        <v>0</v>
      </c>
      <c r="G79" s="95" t="n">
        <v>0</v>
      </c>
      <c r="H79" s="91" t="n">
        <v>3911</v>
      </c>
      <c r="I79" s="92" t="n">
        <v>3666</v>
      </c>
      <c r="J79" s="93" t="n">
        <v>20</v>
      </c>
      <c r="K79" s="96" t="n">
        <v>25</v>
      </c>
      <c r="L79" s="97" t="n">
        <v>0</v>
      </c>
      <c r="M79" s="95" t="n">
        <v>0</v>
      </c>
      <c r="N79" s="91" t="n">
        <v>22379</v>
      </c>
      <c r="O79" s="92" t="n">
        <v>20985</v>
      </c>
      <c r="P79" s="93" t="n">
        <v>56</v>
      </c>
      <c r="Q79" s="92" t="n">
        <v>67</v>
      </c>
      <c r="R79" s="94" t="n">
        <v>0</v>
      </c>
      <c r="S79" s="95" t="n">
        <v>0</v>
      </c>
      <c r="T79" s="119" t="n">
        <v>22435</v>
      </c>
      <c r="U79" s="120" t="n">
        <v>21052</v>
      </c>
      <c r="V79" s="144"/>
      <c r="W79" s="144"/>
      <c r="X79" s="144"/>
      <c r="Y79" s="144"/>
    </row>
    <row r="80" customFormat="false" ht="15" hidden="false" customHeight="true" outlineLevel="0" collapsed="false">
      <c r="A80" s="50" t="s">
        <v>28</v>
      </c>
      <c r="B80" s="91" t="n">
        <v>1254</v>
      </c>
      <c r="C80" s="92" t="n">
        <v>1297</v>
      </c>
      <c r="D80" s="93" t="n">
        <v>0</v>
      </c>
      <c r="E80" s="92" t="n">
        <v>0</v>
      </c>
      <c r="F80" s="94" t="n">
        <v>0</v>
      </c>
      <c r="G80" s="95" t="n">
        <v>0</v>
      </c>
      <c r="H80" s="91" t="n">
        <v>1301</v>
      </c>
      <c r="I80" s="92" t="n">
        <v>1260</v>
      </c>
      <c r="J80" s="93" t="n">
        <v>0</v>
      </c>
      <c r="K80" s="96" t="n">
        <v>0</v>
      </c>
      <c r="L80" s="97" t="n">
        <v>0</v>
      </c>
      <c r="M80" s="95" t="n">
        <v>0</v>
      </c>
      <c r="N80" s="91" t="n">
        <v>7652</v>
      </c>
      <c r="O80" s="92" t="n">
        <v>7313</v>
      </c>
      <c r="P80" s="93" t="n">
        <v>0</v>
      </c>
      <c r="Q80" s="92" t="n">
        <v>0</v>
      </c>
      <c r="R80" s="94" t="n">
        <v>0</v>
      </c>
      <c r="S80" s="95" t="n">
        <v>0</v>
      </c>
      <c r="T80" s="119" t="n">
        <v>7652</v>
      </c>
      <c r="U80" s="120" t="n">
        <v>7313</v>
      </c>
      <c r="V80" s="144"/>
      <c r="W80" s="144"/>
      <c r="X80" s="144"/>
      <c r="Y80" s="144"/>
    </row>
    <row r="81" customFormat="false" ht="15" hidden="false" customHeight="true" outlineLevel="0" collapsed="false">
      <c r="A81" s="50" t="s">
        <v>29</v>
      </c>
      <c r="B81" s="91" t="n">
        <v>155</v>
      </c>
      <c r="C81" s="92" t="n">
        <v>119</v>
      </c>
      <c r="D81" s="93" t="n">
        <v>0</v>
      </c>
      <c r="E81" s="92" t="n">
        <v>0</v>
      </c>
      <c r="F81" s="94" t="n">
        <v>0</v>
      </c>
      <c r="G81" s="95" t="n">
        <v>0</v>
      </c>
      <c r="H81" s="91" t="n">
        <v>154</v>
      </c>
      <c r="I81" s="92" t="n">
        <v>150</v>
      </c>
      <c r="J81" s="93" t="n">
        <v>0</v>
      </c>
      <c r="K81" s="96" t="n">
        <v>0</v>
      </c>
      <c r="L81" s="97" t="n">
        <v>0</v>
      </c>
      <c r="M81" s="95" t="n">
        <v>0</v>
      </c>
      <c r="N81" s="91" t="n">
        <v>852</v>
      </c>
      <c r="O81" s="92" t="n">
        <v>770</v>
      </c>
      <c r="P81" s="93" t="n">
        <v>0</v>
      </c>
      <c r="Q81" s="92" t="n">
        <v>0</v>
      </c>
      <c r="R81" s="94" t="n">
        <v>0</v>
      </c>
      <c r="S81" s="95" t="n">
        <v>0</v>
      </c>
      <c r="T81" s="119" t="n">
        <v>852</v>
      </c>
      <c r="U81" s="120" t="n">
        <v>770</v>
      </c>
      <c r="V81" s="144"/>
      <c r="W81" s="144"/>
      <c r="X81" s="144"/>
      <c r="Y81" s="144"/>
    </row>
    <row r="82" customFormat="false" ht="15" hidden="false" customHeight="true" outlineLevel="0" collapsed="false">
      <c r="A82" s="50" t="s">
        <v>25</v>
      </c>
      <c r="B82" s="100" t="n">
        <v>5211</v>
      </c>
      <c r="C82" s="101" t="n">
        <v>5108</v>
      </c>
      <c r="D82" s="102" t="n">
        <v>21</v>
      </c>
      <c r="E82" s="101" t="n">
        <v>26</v>
      </c>
      <c r="F82" s="103" t="n">
        <v>0</v>
      </c>
      <c r="G82" s="104" t="n">
        <v>0</v>
      </c>
      <c r="H82" s="100" t="n">
        <v>5366</v>
      </c>
      <c r="I82" s="101" t="n">
        <v>5076</v>
      </c>
      <c r="J82" s="102" t="n">
        <v>20</v>
      </c>
      <c r="K82" s="105" t="n">
        <v>25</v>
      </c>
      <c r="L82" s="106" t="n">
        <v>0</v>
      </c>
      <c r="M82" s="104" t="n">
        <v>0</v>
      </c>
      <c r="N82" s="100" t="n">
        <v>30883</v>
      </c>
      <c r="O82" s="101" t="n">
        <v>29068</v>
      </c>
      <c r="P82" s="102" t="n">
        <v>56</v>
      </c>
      <c r="Q82" s="101" t="n">
        <v>67</v>
      </c>
      <c r="R82" s="103" t="n">
        <v>0</v>
      </c>
      <c r="S82" s="104" t="n">
        <v>0</v>
      </c>
      <c r="T82" s="103" t="n">
        <v>30939</v>
      </c>
      <c r="U82" s="104" t="n">
        <v>29135</v>
      </c>
      <c r="V82" s="145"/>
      <c r="W82" s="145"/>
      <c r="X82" s="145"/>
      <c r="Y82" s="145"/>
    </row>
    <row r="83" customFormat="false" ht="15" hidden="false" customHeight="true" outlineLevel="0" collapsed="false">
      <c r="A83" s="63" t="s">
        <v>33</v>
      </c>
      <c r="B83" s="91"/>
      <c r="C83" s="92"/>
      <c r="D83" s="93"/>
      <c r="E83" s="92"/>
      <c r="F83" s="94"/>
      <c r="G83" s="95"/>
      <c r="H83" s="91"/>
      <c r="I83" s="92"/>
      <c r="J83" s="93"/>
      <c r="K83" s="96"/>
      <c r="L83" s="97"/>
      <c r="M83" s="95"/>
      <c r="N83" s="91"/>
      <c r="O83" s="92"/>
      <c r="P83" s="93"/>
      <c r="Q83" s="92"/>
      <c r="R83" s="94"/>
      <c r="S83" s="95"/>
      <c r="T83" s="119"/>
      <c r="U83" s="120"/>
      <c r="V83" s="144"/>
      <c r="W83" s="144"/>
      <c r="X83" s="144"/>
      <c r="Y83" s="144"/>
    </row>
    <row r="84" customFormat="false" ht="15" hidden="false" customHeight="true" outlineLevel="0" collapsed="false">
      <c r="A84" s="50" t="s">
        <v>27</v>
      </c>
      <c r="B84" s="91" t="n">
        <v>2660</v>
      </c>
      <c r="C84" s="92" t="n">
        <v>2427</v>
      </c>
      <c r="D84" s="93" t="n">
        <v>26</v>
      </c>
      <c r="E84" s="92" t="n">
        <v>23</v>
      </c>
      <c r="F84" s="94" t="n">
        <v>0</v>
      </c>
      <c r="G84" s="95" t="n">
        <v>0</v>
      </c>
      <c r="H84" s="91" t="n">
        <v>2591</v>
      </c>
      <c r="I84" s="92" t="n">
        <v>2434</v>
      </c>
      <c r="J84" s="93" t="n">
        <v>25</v>
      </c>
      <c r="K84" s="96" t="n">
        <v>24</v>
      </c>
      <c r="L84" s="97" t="n">
        <v>0</v>
      </c>
      <c r="M84" s="95" t="n">
        <v>0</v>
      </c>
      <c r="N84" s="91" t="n">
        <v>15822</v>
      </c>
      <c r="O84" s="92" t="n">
        <v>14396</v>
      </c>
      <c r="P84" s="93" t="n">
        <v>190</v>
      </c>
      <c r="Q84" s="92" t="n">
        <v>183</v>
      </c>
      <c r="R84" s="94" t="n">
        <v>0</v>
      </c>
      <c r="S84" s="95" t="n">
        <v>0</v>
      </c>
      <c r="T84" s="119" t="n">
        <v>16012</v>
      </c>
      <c r="U84" s="120" t="n">
        <v>14579</v>
      </c>
      <c r="V84" s="144"/>
      <c r="W84" s="144"/>
      <c r="X84" s="144"/>
      <c r="Y84" s="144"/>
    </row>
    <row r="85" customFormat="false" ht="15" hidden="false" customHeight="true" outlineLevel="0" collapsed="false">
      <c r="A85" s="50" t="s">
        <v>28</v>
      </c>
      <c r="B85" s="91" t="n">
        <v>482</v>
      </c>
      <c r="C85" s="92" t="n">
        <v>416</v>
      </c>
      <c r="D85" s="93" t="n">
        <v>29</v>
      </c>
      <c r="E85" s="92" t="n">
        <v>26</v>
      </c>
      <c r="F85" s="94" t="n">
        <v>0</v>
      </c>
      <c r="G85" s="95" t="n">
        <v>0</v>
      </c>
      <c r="H85" s="91" t="n">
        <v>468</v>
      </c>
      <c r="I85" s="92" t="n">
        <v>418</v>
      </c>
      <c r="J85" s="93" t="n">
        <v>27</v>
      </c>
      <c r="K85" s="96" t="n">
        <v>24</v>
      </c>
      <c r="L85" s="97" t="n">
        <v>0</v>
      </c>
      <c r="M85" s="95" t="n">
        <v>0</v>
      </c>
      <c r="N85" s="91" t="n">
        <v>2714</v>
      </c>
      <c r="O85" s="92" t="n">
        <v>2529</v>
      </c>
      <c r="P85" s="93" t="n">
        <v>160</v>
      </c>
      <c r="Q85" s="92" t="n">
        <v>149</v>
      </c>
      <c r="R85" s="94" t="n">
        <v>0</v>
      </c>
      <c r="S85" s="95" t="n">
        <v>0</v>
      </c>
      <c r="T85" s="119" t="n">
        <v>2874</v>
      </c>
      <c r="U85" s="120" t="n">
        <v>2678</v>
      </c>
      <c r="V85" s="144"/>
      <c r="W85" s="144"/>
      <c r="X85" s="144"/>
      <c r="Y85" s="144"/>
    </row>
    <row r="86" customFormat="false" ht="15" hidden="false" customHeight="true" outlineLevel="0" collapsed="false">
      <c r="A86" s="50" t="s">
        <v>29</v>
      </c>
      <c r="B86" s="91" t="n">
        <v>22</v>
      </c>
      <c r="C86" s="92" t="n">
        <v>25</v>
      </c>
      <c r="D86" s="93" t="n">
        <v>0</v>
      </c>
      <c r="E86" s="92" t="n">
        <v>0</v>
      </c>
      <c r="F86" s="94" t="n">
        <v>0</v>
      </c>
      <c r="G86" s="95" t="n">
        <v>0</v>
      </c>
      <c r="H86" s="91" t="n">
        <v>34</v>
      </c>
      <c r="I86" s="92" t="n">
        <v>24</v>
      </c>
      <c r="J86" s="93" t="n">
        <v>0</v>
      </c>
      <c r="K86" s="96" t="n">
        <v>0</v>
      </c>
      <c r="L86" s="97" t="n">
        <v>0</v>
      </c>
      <c r="M86" s="95" t="n">
        <v>0</v>
      </c>
      <c r="N86" s="91" t="n">
        <v>160</v>
      </c>
      <c r="O86" s="92" t="n">
        <v>141</v>
      </c>
      <c r="P86" s="93" t="n">
        <v>0</v>
      </c>
      <c r="Q86" s="92" t="n">
        <v>0</v>
      </c>
      <c r="R86" s="94" t="n">
        <v>0</v>
      </c>
      <c r="S86" s="95" t="n">
        <v>0</v>
      </c>
      <c r="T86" s="119" t="n">
        <v>160</v>
      </c>
      <c r="U86" s="120" t="n">
        <v>141</v>
      </c>
      <c r="V86" s="144"/>
      <c r="W86" s="144"/>
      <c r="X86" s="144"/>
      <c r="Y86" s="144"/>
    </row>
    <row r="87" customFormat="false" ht="15" hidden="false" customHeight="true" outlineLevel="0" collapsed="false">
      <c r="A87" s="50" t="s">
        <v>25</v>
      </c>
      <c r="B87" s="100" t="n">
        <v>3164</v>
      </c>
      <c r="C87" s="101" t="n">
        <v>2868</v>
      </c>
      <c r="D87" s="102" t="n">
        <v>55</v>
      </c>
      <c r="E87" s="101" t="n">
        <v>49</v>
      </c>
      <c r="F87" s="103" t="n">
        <v>0</v>
      </c>
      <c r="G87" s="104" t="n">
        <v>0</v>
      </c>
      <c r="H87" s="100" t="n">
        <v>3093</v>
      </c>
      <c r="I87" s="101" t="n">
        <v>2876</v>
      </c>
      <c r="J87" s="102" t="n">
        <v>52</v>
      </c>
      <c r="K87" s="105" t="n">
        <v>48</v>
      </c>
      <c r="L87" s="106" t="n">
        <v>0</v>
      </c>
      <c r="M87" s="104" t="n">
        <v>0</v>
      </c>
      <c r="N87" s="100" t="n">
        <v>18696</v>
      </c>
      <c r="O87" s="101" t="n">
        <v>17066</v>
      </c>
      <c r="P87" s="102" t="n">
        <v>350</v>
      </c>
      <c r="Q87" s="101" t="n">
        <v>332</v>
      </c>
      <c r="R87" s="103" t="n">
        <v>0</v>
      </c>
      <c r="S87" s="104" t="n">
        <v>0</v>
      </c>
      <c r="T87" s="103" t="n">
        <v>19046</v>
      </c>
      <c r="U87" s="104" t="n">
        <v>17398</v>
      </c>
      <c r="V87" s="145"/>
      <c r="W87" s="145"/>
      <c r="X87" s="145"/>
      <c r="Y87" s="145"/>
    </row>
    <row r="88" customFormat="false" ht="15" hidden="false" customHeight="true" outlineLevel="0" collapsed="false">
      <c r="A88" s="63" t="s">
        <v>34</v>
      </c>
      <c r="B88" s="91"/>
      <c r="C88" s="92"/>
      <c r="D88" s="93"/>
      <c r="E88" s="92"/>
      <c r="F88" s="94"/>
      <c r="G88" s="95"/>
      <c r="H88" s="91"/>
      <c r="I88" s="92"/>
      <c r="J88" s="93"/>
      <c r="K88" s="96"/>
      <c r="L88" s="97"/>
      <c r="M88" s="95"/>
      <c r="N88" s="91"/>
      <c r="O88" s="92"/>
      <c r="P88" s="93"/>
      <c r="Q88" s="92"/>
      <c r="R88" s="94"/>
      <c r="S88" s="95"/>
      <c r="T88" s="119"/>
      <c r="U88" s="120"/>
      <c r="V88" s="144"/>
      <c r="W88" s="144"/>
      <c r="X88" s="144"/>
      <c r="Y88" s="144"/>
    </row>
    <row r="89" customFormat="false" ht="15" hidden="false" customHeight="true" outlineLevel="0" collapsed="false">
      <c r="A89" s="50" t="s">
        <v>27</v>
      </c>
      <c r="B89" s="91" t="n">
        <v>2557</v>
      </c>
      <c r="C89" s="92" t="n">
        <v>2397</v>
      </c>
      <c r="D89" s="93" t="n">
        <v>60</v>
      </c>
      <c r="E89" s="92" t="n">
        <v>63</v>
      </c>
      <c r="F89" s="94" t="n">
        <v>0</v>
      </c>
      <c r="G89" s="95" t="n">
        <v>0</v>
      </c>
      <c r="H89" s="91" t="n">
        <v>2648</v>
      </c>
      <c r="I89" s="92" t="n">
        <v>2526</v>
      </c>
      <c r="J89" s="93" t="n">
        <v>60</v>
      </c>
      <c r="K89" s="96" t="n">
        <v>64</v>
      </c>
      <c r="L89" s="97" t="n">
        <v>0</v>
      </c>
      <c r="M89" s="95" t="n">
        <v>0</v>
      </c>
      <c r="N89" s="91" t="n">
        <v>15167</v>
      </c>
      <c r="O89" s="92" t="n">
        <v>14397</v>
      </c>
      <c r="P89" s="93" t="n">
        <v>120</v>
      </c>
      <c r="Q89" s="92" t="n">
        <v>128</v>
      </c>
      <c r="R89" s="94" t="n">
        <v>0</v>
      </c>
      <c r="S89" s="95" t="n">
        <v>0</v>
      </c>
      <c r="T89" s="119" t="n">
        <v>15287</v>
      </c>
      <c r="U89" s="120" t="n">
        <v>14525</v>
      </c>
      <c r="V89" s="144"/>
      <c r="W89" s="144"/>
      <c r="X89" s="144"/>
      <c r="Y89" s="144"/>
    </row>
    <row r="90" customFormat="false" ht="15" hidden="false" customHeight="true" outlineLevel="0" collapsed="false">
      <c r="A90" s="50" t="s">
        <v>28</v>
      </c>
      <c r="B90" s="91" t="n">
        <v>776</v>
      </c>
      <c r="C90" s="92" t="n">
        <v>744</v>
      </c>
      <c r="D90" s="93" t="n">
        <v>0</v>
      </c>
      <c r="E90" s="92" t="n">
        <v>0</v>
      </c>
      <c r="F90" s="94" t="n">
        <v>0</v>
      </c>
      <c r="G90" s="95" t="n">
        <v>0</v>
      </c>
      <c r="H90" s="91" t="n">
        <v>754</v>
      </c>
      <c r="I90" s="92" t="n">
        <v>788</v>
      </c>
      <c r="J90" s="93" t="n">
        <v>0</v>
      </c>
      <c r="K90" s="96" t="n">
        <v>0</v>
      </c>
      <c r="L90" s="97" t="n">
        <v>0</v>
      </c>
      <c r="M90" s="95" t="n">
        <v>0</v>
      </c>
      <c r="N90" s="91" t="n">
        <v>4669</v>
      </c>
      <c r="O90" s="92" t="n">
        <v>4462</v>
      </c>
      <c r="P90" s="93" t="n">
        <v>0</v>
      </c>
      <c r="Q90" s="92" t="n">
        <v>0</v>
      </c>
      <c r="R90" s="94" t="n">
        <v>0</v>
      </c>
      <c r="S90" s="95" t="n">
        <v>0</v>
      </c>
      <c r="T90" s="119" t="n">
        <v>4669</v>
      </c>
      <c r="U90" s="120" t="n">
        <v>4462</v>
      </c>
      <c r="V90" s="144"/>
      <c r="W90" s="144"/>
      <c r="X90" s="144"/>
      <c r="Y90" s="144"/>
    </row>
    <row r="91" customFormat="false" ht="15" hidden="false" customHeight="true" outlineLevel="0" collapsed="false">
      <c r="A91" s="50" t="s">
        <v>29</v>
      </c>
      <c r="B91" s="91" t="n">
        <v>41</v>
      </c>
      <c r="C91" s="92" t="n">
        <v>34</v>
      </c>
      <c r="D91" s="93" t="n">
        <v>0</v>
      </c>
      <c r="E91" s="92" t="n">
        <v>0</v>
      </c>
      <c r="F91" s="94" t="n">
        <v>0</v>
      </c>
      <c r="G91" s="95" t="n">
        <v>0</v>
      </c>
      <c r="H91" s="91" t="n">
        <v>36</v>
      </c>
      <c r="I91" s="92" t="n">
        <v>50</v>
      </c>
      <c r="J91" s="93" t="n">
        <v>0</v>
      </c>
      <c r="K91" s="96" t="n">
        <v>0</v>
      </c>
      <c r="L91" s="97" t="n">
        <v>0</v>
      </c>
      <c r="M91" s="95" t="n">
        <v>0</v>
      </c>
      <c r="N91" s="91" t="n">
        <v>215</v>
      </c>
      <c r="O91" s="92" t="n">
        <v>199</v>
      </c>
      <c r="P91" s="93" t="n">
        <v>0</v>
      </c>
      <c r="Q91" s="92" t="n">
        <v>0</v>
      </c>
      <c r="R91" s="94" t="n">
        <v>0</v>
      </c>
      <c r="S91" s="95" t="n">
        <v>0</v>
      </c>
      <c r="T91" s="119" t="n">
        <v>215</v>
      </c>
      <c r="U91" s="120" t="n">
        <v>199</v>
      </c>
      <c r="V91" s="144"/>
      <c r="W91" s="144"/>
      <c r="X91" s="144"/>
      <c r="Y91" s="144"/>
    </row>
    <row r="92" customFormat="false" ht="15" hidden="false" customHeight="true" outlineLevel="0" collapsed="false">
      <c r="A92" s="50" t="s">
        <v>25</v>
      </c>
      <c r="B92" s="100" t="n">
        <v>3374</v>
      </c>
      <c r="C92" s="101" t="n">
        <v>3175</v>
      </c>
      <c r="D92" s="102" t="n">
        <v>60</v>
      </c>
      <c r="E92" s="101" t="n">
        <v>63</v>
      </c>
      <c r="F92" s="103" t="n">
        <v>0</v>
      </c>
      <c r="G92" s="104" t="n">
        <v>0</v>
      </c>
      <c r="H92" s="100" t="n">
        <v>3438</v>
      </c>
      <c r="I92" s="101" t="n">
        <v>3364</v>
      </c>
      <c r="J92" s="102" t="n">
        <v>60</v>
      </c>
      <c r="K92" s="105" t="n">
        <v>64</v>
      </c>
      <c r="L92" s="106" t="n">
        <v>0</v>
      </c>
      <c r="M92" s="104" t="n">
        <v>0</v>
      </c>
      <c r="N92" s="100" t="n">
        <v>20051</v>
      </c>
      <c r="O92" s="101" t="n">
        <v>19058</v>
      </c>
      <c r="P92" s="102" t="n">
        <v>120</v>
      </c>
      <c r="Q92" s="101" t="n">
        <v>128</v>
      </c>
      <c r="R92" s="103" t="n">
        <v>0</v>
      </c>
      <c r="S92" s="104" t="n">
        <v>0</v>
      </c>
      <c r="T92" s="103" t="n">
        <v>20171</v>
      </c>
      <c r="U92" s="104" t="n">
        <v>19186</v>
      </c>
      <c r="V92" s="145"/>
      <c r="W92" s="145"/>
      <c r="X92" s="145"/>
      <c r="Y92" s="145"/>
    </row>
    <row r="93" customFormat="false" ht="15" hidden="false" customHeight="true" outlineLevel="0" collapsed="false">
      <c r="A93" s="63" t="s">
        <v>35</v>
      </c>
      <c r="B93" s="91"/>
      <c r="C93" s="92"/>
      <c r="D93" s="93"/>
      <c r="E93" s="92"/>
      <c r="F93" s="94"/>
      <c r="G93" s="95"/>
      <c r="H93" s="91"/>
      <c r="I93" s="92"/>
      <c r="J93" s="93"/>
      <c r="K93" s="96"/>
      <c r="L93" s="97"/>
      <c r="M93" s="95"/>
      <c r="N93" s="91"/>
      <c r="O93" s="92"/>
      <c r="P93" s="93"/>
      <c r="Q93" s="92"/>
      <c r="R93" s="94"/>
      <c r="S93" s="95"/>
      <c r="T93" s="119"/>
      <c r="U93" s="120"/>
      <c r="V93" s="144"/>
      <c r="W93" s="144"/>
      <c r="X93" s="144"/>
      <c r="Y93" s="144"/>
    </row>
    <row r="94" customFormat="false" ht="15" hidden="false" customHeight="true" outlineLevel="0" collapsed="false">
      <c r="A94" s="50" t="s">
        <v>27</v>
      </c>
      <c r="B94" s="91" t="n">
        <v>7033</v>
      </c>
      <c r="C94" s="92" t="n">
        <v>6795</v>
      </c>
      <c r="D94" s="93" t="n">
        <v>84</v>
      </c>
      <c r="E94" s="92" t="n">
        <v>63</v>
      </c>
      <c r="F94" s="94" t="n">
        <v>27</v>
      </c>
      <c r="G94" s="95" t="n">
        <v>23</v>
      </c>
      <c r="H94" s="91" t="n">
        <v>7176</v>
      </c>
      <c r="I94" s="92" t="n">
        <v>6646</v>
      </c>
      <c r="J94" s="93" t="n">
        <v>81</v>
      </c>
      <c r="K94" s="96" t="n">
        <v>66</v>
      </c>
      <c r="L94" s="97" t="n">
        <v>21</v>
      </c>
      <c r="M94" s="95" t="n">
        <v>21</v>
      </c>
      <c r="N94" s="91" t="n">
        <v>42163</v>
      </c>
      <c r="O94" s="92" t="n">
        <v>39429</v>
      </c>
      <c r="P94" s="93" t="n">
        <v>557</v>
      </c>
      <c r="Q94" s="92" t="n">
        <v>481</v>
      </c>
      <c r="R94" s="94" t="n">
        <v>166</v>
      </c>
      <c r="S94" s="95" t="n">
        <v>165</v>
      </c>
      <c r="T94" s="119" t="n">
        <v>42886</v>
      </c>
      <c r="U94" s="120" t="n">
        <v>40075</v>
      </c>
      <c r="V94" s="144"/>
      <c r="W94" s="144"/>
      <c r="X94" s="144"/>
      <c r="Y94" s="144"/>
    </row>
    <row r="95" customFormat="false" ht="15" hidden="false" customHeight="true" outlineLevel="0" collapsed="false">
      <c r="A95" s="50" t="s">
        <v>28</v>
      </c>
      <c r="B95" s="91" t="n">
        <v>1812</v>
      </c>
      <c r="C95" s="92" t="n">
        <v>1662</v>
      </c>
      <c r="D95" s="93" t="n">
        <v>0</v>
      </c>
      <c r="E95" s="92" t="n">
        <v>0</v>
      </c>
      <c r="F95" s="94" t="n">
        <v>0</v>
      </c>
      <c r="G95" s="95" t="n">
        <v>0</v>
      </c>
      <c r="H95" s="91" t="n">
        <v>1810</v>
      </c>
      <c r="I95" s="92" t="n">
        <v>1702</v>
      </c>
      <c r="J95" s="93" t="n">
        <v>0</v>
      </c>
      <c r="K95" s="96" t="n">
        <v>0</v>
      </c>
      <c r="L95" s="97" t="n">
        <v>0</v>
      </c>
      <c r="M95" s="95" t="n">
        <v>0</v>
      </c>
      <c r="N95" s="91" t="n">
        <v>10585</v>
      </c>
      <c r="O95" s="92" t="n">
        <v>10128</v>
      </c>
      <c r="P95" s="93" t="n">
        <v>0</v>
      </c>
      <c r="Q95" s="92" t="n">
        <v>0</v>
      </c>
      <c r="R95" s="94" t="n">
        <v>0</v>
      </c>
      <c r="S95" s="95" t="n">
        <v>0</v>
      </c>
      <c r="T95" s="119" t="n">
        <v>10585</v>
      </c>
      <c r="U95" s="120" t="n">
        <v>10128</v>
      </c>
      <c r="V95" s="144"/>
      <c r="W95" s="144"/>
      <c r="X95" s="144"/>
      <c r="Y95" s="144"/>
    </row>
    <row r="96" customFormat="false" ht="15" hidden="false" customHeight="true" outlineLevel="0" collapsed="false">
      <c r="A96" s="50" t="s">
        <v>29</v>
      </c>
      <c r="B96" s="91" t="n">
        <v>300</v>
      </c>
      <c r="C96" s="92" t="n">
        <v>330</v>
      </c>
      <c r="D96" s="93" t="n">
        <v>0</v>
      </c>
      <c r="E96" s="92" t="n">
        <v>0</v>
      </c>
      <c r="F96" s="94" t="n">
        <v>0</v>
      </c>
      <c r="G96" s="95" t="n">
        <v>0</v>
      </c>
      <c r="H96" s="91" t="n">
        <v>351</v>
      </c>
      <c r="I96" s="92" t="n">
        <v>302</v>
      </c>
      <c r="J96" s="93" t="n">
        <v>0</v>
      </c>
      <c r="K96" s="96" t="n">
        <v>0</v>
      </c>
      <c r="L96" s="97" t="n">
        <v>0</v>
      </c>
      <c r="M96" s="95" t="n">
        <v>0</v>
      </c>
      <c r="N96" s="91" t="n">
        <v>1929</v>
      </c>
      <c r="O96" s="92" t="n">
        <v>1848</v>
      </c>
      <c r="P96" s="93" t="n">
        <v>0</v>
      </c>
      <c r="Q96" s="92" t="n">
        <v>0</v>
      </c>
      <c r="R96" s="94" t="n">
        <v>0</v>
      </c>
      <c r="S96" s="95" t="n">
        <v>0</v>
      </c>
      <c r="T96" s="119" t="n">
        <v>1929</v>
      </c>
      <c r="U96" s="120" t="n">
        <v>1848</v>
      </c>
      <c r="V96" s="144"/>
      <c r="W96" s="144"/>
      <c r="X96" s="144"/>
      <c r="Y96" s="144"/>
    </row>
    <row r="97" customFormat="false" ht="15" hidden="false" customHeight="true" outlineLevel="0" collapsed="false">
      <c r="A97" s="50" t="s">
        <v>25</v>
      </c>
      <c r="B97" s="100" t="n">
        <v>9145</v>
      </c>
      <c r="C97" s="101" t="n">
        <v>8787</v>
      </c>
      <c r="D97" s="102" t="n">
        <v>84</v>
      </c>
      <c r="E97" s="101" t="n">
        <v>63</v>
      </c>
      <c r="F97" s="103" t="n">
        <v>27</v>
      </c>
      <c r="G97" s="104" t="n">
        <v>23</v>
      </c>
      <c r="H97" s="100" t="n">
        <v>9337</v>
      </c>
      <c r="I97" s="101" t="n">
        <v>8650</v>
      </c>
      <c r="J97" s="102" t="n">
        <v>81</v>
      </c>
      <c r="K97" s="105" t="n">
        <v>66</v>
      </c>
      <c r="L97" s="106" t="n">
        <v>21</v>
      </c>
      <c r="M97" s="104" t="n">
        <v>21</v>
      </c>
      <c r="N97" s="100" t="n">
        <v>54677</v>
      </c>
      <c r="O97" s="101" t="n">
        <v>51405</v>
      </c>
      <c r="P97" s="102" t="n">
        <v>557</v>
      </c>
      <c r="Q97" s="101" t="n">
        <v>481</v>
      </c>
      <c r="R97" s="103" t="n">
        <v>166</v>
      </c>
      <c r="S97" s="104" t="n">
        <v>165</v>
      </c>
      <c r="T97" s="103" t="n">
        <v>55400</v>
      </c>
      <c r="U97" s="104" t="n">
        <v>52051</v>
      </c>
      <c r="V97" s="145"/>
      <c r="W97" s="145"/>
      <c r="X97" s="145"/>
      <c r="Y97" s="145"/>
    </row>
    <row r="98" customFormat="false" ht="15" hidden="false" customHeight="true" outlineLevel="0" collapsed="false">
      <c r="A98" s="63" t="s">
        <v>36</v>
      </c>
      <c r="B98" s="91"/>
      <c r="C98" s="92"/>
      <c r="D98" s="93"/>
      <c r="E98" s="92"/>
      <c r="F98" s="94"/>
      <c r="G98" s="95"/>
      <c r="H98" s="91"/>
      <c r="I98" s="92"/>
      <c r="J98" s="93"/>
      <c r="K98" s="96"/>
      <c r="L98" s="97"/>
      <c r="M98" s="95"/>
      <c r="N98" s="91"/>
      <c r="O98" s="92"/>
      <c r="P98" s="93"/>
      <c r="Q98" s="92"/>
      <c r="R98" s="94"/>
      <c r="S98" s="95"/>
      <c r="T98" s="119"/>
      <c r="U98" s="120"/>
      <c r="V98" s="144"/>
      <c r="W98" s="144"/>
      <c r="X98" s="144"/>
      <c r="Y98" s="144"/>
    </row>
    <row r="99" customFormat="false" ht="15" hidden="false" customHeight="true" outlineLevel="0" collapsed="false">
      <c r="A99" s="50" t="s">
        <v>27</v>
      </c>
      <c r="B99" s="91" t="n">
        <v>9397</v>
      </c>
      <c r="C99" s="92" t="n">
        <v>8730</v>
      </c>
      <c r="D99" s="93" t="n">
        <v>78</v>
      </c>
      <c r="E99" s="92" t="n">
        <v>81</v>
      </c>
      <c r="F99" s="94" t="n">
        <v>29</v>
      </c>
      <c r="G99" s="95" t="n">
        <v>25</v>
      </c>
      <c r="H99" s="91" t="n">
        <v>9460</v>
      </c>
      <c r="I99" s="92" t="n">
        <v>8640</v>
      </c>
      <c r="J99" s="93" t="n">
        <v>91</v>
      </c>
      <c r="K99" s="96" t="n">
        <v>84</v>
      </c>
      <c r="L99" s="97" t="n">
        <v>29</v>
      </c>
      <c r="M99" s="95" t="n">
        <v>22</v>
      </c>
      <c r="N99" s="91" t="n">
        <v>55768</v>
      </c>
      <c r="O99" s="92" t="n">
        <v>51983</v>
      </c>
      <c r="P99" s="93" t="n">
        <v>472</v>
      </c>
      <c r="Q99" s="92" t="n">
        <v>468</v>
      </c>
      <c r="R99" s="94" t="n">
        <v>223</v>
      </c>
      <c r="S99" s="95" t="n">
        <v>185</v>
      </c>
      <c r="T99" s="119" t="n">
        <v>56463</v>
      </c>
      <c r="U99" s="120" t="n">
        <v>52636</v>
      </c>
      <c r="V99" s="144"/>
      <c r="W99" s="144"/>
      <c r="X99" s="144"/>
      <c r="Y99" s="144"/>
    </row>
    <row r="100" customFormat="false" ht="15" hidden="false" customHeight="true" outlineLevel="0" collapsed="false">
      <c r="A100" s="50" t="s">
        <v>28</v>
      </c>
      <c r="B100" s="91" t="n">
        <v>2262</v>
      </c>
      <c r="C100" s="92" t="n">
        <v>2248</v>
      </c>
      <c r="D100" s="93" t="n">
        <v>33</v>
      </c>
      <c r="E100" s="92" t="n">
        <v>17</v>
      </c>
      <c r="F100" s="94" t="n">
        <v>0</v>
      </c>
      <c r="G100" s="95" t="n">
        <v>0</v>
      </c>
      <c r="H100" s="91" t="n">
        <v>2322</v>
      </c>
      <c r="I100" s="92" t="n">
        <v>2345</v>
      </c>
      <c r="J100" s="93" t="n">
        <v>21</v>
      </c>
      <c r="K100" s="96" t="n">
        <v>29</v>
      </c>
      <c r="L100" s="97" t="n">
        <v>0</v>
      </c>
      <c r="M100" s="95" t="n">
        <v>0</v>
      </c>
      <c r="N100" s="91" t="n">
        <v>13641</v>
      </c>
      <c r="O100" s="92" t="n">
        <v>13495</v>
      </c>
      <c r="P100" s="93" t="n">
        <v>148</v>
      </c>
      <c r="Q100" s="92" t="n">
        <v>156</v>
      </c>
      <c r="R100" s="94" t="n">
        <v>0</v>
      </c>
      <c r="S100" s="95" t="n">
        <v>0</v>
      </c>
      <c r="T100" s="119" t="n">
        <v>13789</v>
      </c>
      <c r="U100" s="120" t="n">
        <v>13651</v>
      </c>
      <c r="V100" s="144"/>
      <c r="W100" s="144"/>
      <c r="X100" s="144"/>
      <c r="Y100" s="144"/>
    </row>
    <row r="101" customFormat="false" ht="15" hidden="false" customHeight="true" outlineLevel="0" collapsed="false">
      <c r="A101" s="50" t="s">
        <v>29</v>
      </c>
      <c r="B101" s="91" t="n">
        <v>426</v>
      </c>
      <c r="C101" s="92" t="n">
        <v>388</v>
      </c>
      <c r="D101" s="93" t="n">
        <v>0</v>
      </c>
      <c r="E101" s="92" t="n">
        <v>0</v>
      </c>
      <c r="F101" s="94" t="n">
        <v>25</v>
      </c>
      <c r="G101" s="95" t="n">
        <v>29</v>
      </c>
      <c r="H101" s="91" t="n">
        <v>385</v>
      </c>
      <c r="I101" s="92" t="n">
        <v>375</v>
      </c>
      <c r="J101" s="93" t="n">
        <v>0</v>
      </c>
      <c r="K101" s="96" t="n">
        <v>0</v>
      </c>
      <c r="L101" s="97" t="n">
        <v>26</v>
      </c>
      <c r="M101" s="95" t="n">
        <v>29</v>
      </c>
      <c r="N101" s="91" t="n">
        <v>2359</v>
      </c>
      <c r="O101" s="92" t="n">
        <v>2217</v>
      </c>
      <c r="P101" s="93" t="n">
        <v>0</v>
      </c>
      <c r="Q101" s="92" t="n">
        <v>0</v>
      </c>
      <c r="R101" s="94" t="n">
        <v>158</v>
      </c>
      <c r="S101" s="95" t="n">
        <v>157</v>
      </c>
      <c r="T101" s="119" t="n">
        <v>2517</v>
      </c>
      <c r="U101" s="120" t="n">
        <v>2374</v>
      </c>
      <c r="V101" s="144"/>
      <c r="W101" s="144"/>
      <c r="X101" s="144"/>
      <c r="Y101" s="144"/>
    </row>
    <row r="102" customFormat="false" ht="15" hidden="false" customHeight="true" outlineLevel="0" collapsed="false">
      <c r="A102" s="50" t="s">
        <v>25</v>
      </c>
      <c r="B102" s="108" t="n">
        <v>12085</v>
      </c>
      <c r="C102" s="109" t="n">
        <v>11366</v>
      </c>
      <c r="D102" s="110" t="n">
        <v>111</v>
      </c>
      <c r="E102" s="109" t="n">
        <v>98</v>
      </c>
      <c r="F102" s="111" t="n">
        <v>54</v>
      </c>
      <c r="G102" s="112" t="n">
        <v>54</v>
      </c>
      <c r="H102" s="108" t="n">
        <v>12167</v>
      </c>
      <c r="I102" s="109" t="n">
        <v>11360</v>
      </c>
      <c r="J102" s="110" t="n">
        <v>112</v>
      </c>
      <c r="K102" s="113" t="n">
        <v>113</v>
      </c>
      <c r="L102" s="114" t="n">
        <v>55</v>
      </c>
      <c r="M102" s="112" t="n">
        <v>51</v>
      </c>
      <c r="N102" s="108" t="n">
        <v>71768</v>
      </c>
      <c r="O102" s="109" t="n">
        <v>67695</v>
      </c>
      <c r="P102" s="110" t="n">
        <v>620</v>
      </c>
      <c r="Q102" s="109" t="n">
        <v>624</v>
      </c>
      <c r="R102" s="111" t="n">
        <v>381</v>
      </c>
      <c r="S102" s="112" t="n">
        <v>342</v>
      </c>
      <c r="T102" s="111" t="n">
        <v>72769</v>
      </c>
      <c r="U102" s="112" t="n">
        <v>68661</v>
      </c>
      <c r="V102" s="146"/>
      <c r="W102" s="146"/>
      <c r="X102" s="146"/>
      <c r="Y102" s="146"/>
    </row>
    <row r="103" customFormat="false" ht="15" hidden="false" customHeight="true" outlineLevel="0" collapsed="false">
      <c r="A103" s="63" t="s">
        <v>37</v>
      </c>
      <c r="B103" s="91"/>
      <c r="C103" s="92"/>
      <c r="D103" s="93"/>
      <c r="E103" s="92"/>
      <c r="F103" s="94"/>
      <c r="G103" s="95"/>
      <c r="H103" s="91"/>
      <c r="I103" s="92"/>
      <c r="J103" s="93"/>
      <c r="K103" s="96"/>
      <c r="L103" s="97"/>
      <c r="M103" s="95"/>
      <c r="N103" s="91"/>
      <c r="O103" s="92"/>
      <c r="P103" s="93"/>
      <c r="Q103" s="92"/>
      <c r="R103" s="94"/>
      <c r="S103" s="95"/>
      <c r="T103" s="119"/>
      <c r="U103" s="120"/>
      <c r="V103" s="144"/>
      <c r="W103" s="144"/>
      <c r="X103" s="144"/>
      <c r="Y103" s="144"/>
    </row>
    <row r="104" customFormat="false" ht="15" hidden="false" customHeight="true" outlineLevel="0" collapsed="false">
      <c r="A104" s="50" t="s">
        <v>27</v>
      </c>
      <c r="B104" s="116" t="n">
        <v>38144</v>
      </c>
      <c r="C104" s="117" t="n">
        <v>35986</v>
      </c>
      <c r="D104" s="118" t="n">
        <v>383</v>
      </c>
      <c r="E104" s="117" t="n">
        <v>344</v>
      </c>
      <c r="F104" s="119" t="n">
        <v>106</v>
      </c>
      <c r="G104" s="120" t="n">
        <v>87</v>
      </c>
      <c r="H104" s="116" t="n">
        <v>39051</v>
      </c>
      <c r="I104" s="117" t="n">
        <v>36210</v>
      </c>
      <c r="J104" s="118" t="n">
        <v>404</v>
      </c>
      <c r="K104" s="121" t="n">
        <v>367</v>
      </c>
      <c r="L104" s="122" t="n">
        <v>86</v>
      </c>
      <c r="M104" s="120" t="n">
        <v>95</v>
      </c>
      <c r="N104" s="116" t="n">
        <v>227095</v>
      </c>
      <c r="O104" s="117" t="n">
        <v>211528</v>
      </c>
      <c r="P104" s="118" t="n">
        <v>2062</v>
      </c>
      <c r="Q104" s="117" t="n">
        <v>1950</v>
      </c>
      <c r="R104" s="119" t="n">
        <v>717</v>
      </c>
      <c r="S104" s="120" t="n">
        <v>692</v>
      </c>
      <c r="T104" s="119" t="n">
        <v>229874</v>
      </c>
      <c r="U104" s="120" t="n">
        <v>214170</v>
      </c>
      <c r="V104" s="145"/>
      <c r="W104" s="145"/>
      <c r="X104" s="145"/>
      <c r="Y104" s="145"/>
    </row>
    <row r="105" customFormat="false" ht="15" hidden="false" customHeight="true" outlineLevel="0" collapsed="false">
      <c r="A105" s="50" t="s">
        <v>28</v>
      </c>
      <c r="B105" s="116" t="n">
        <v>9545</v>
      </c>
      <c r="C105" s="117" t="n">
        <v>9268</v>
      </c>
      <c r="D105" s="118" t="n">
        <v>62</v>
      </c>
      <c r="E105" s="117" t="n">
        <v>44</v>
      </c>
      <c r="F105" s="119" t="n">
        <v>0</v>
      </c>
      <c r="G105" s="120" t="n">
        <v>0</v>
      </c>
      <c r="H105" s="116" t="n">
        <v>9704</v>
      </c>
      <c r="I105" s="117" t="n">
        <v>9473</v>
      </c>
      <c r="J105" s="118" t="n">
        <v>48</v>
      </c>
      <c r="K105" s="121" t="n">
        <v>53</v>
      </c>
      <c r="L105" s="122" t="n">
        <v>0</v>
      </c>
      <c r="M105" s="120" t="n">
        <v>0</v>
      </c>
      <c r="N105" s="116" t="n">
        <v>56811</v>
      </c>
      <c r="O105" s="117" t="n">
        <v>55251</v>
      </c>
      <c r="P105" s="118" t="n">
        <v>308</v>
      </c>
      <c r="Q105" s="117" t="n">
        <v>306</v>
      </c>
      <c r="R105" s="119" t="n">
        <v>0</v>
      </c>
      <c r="S105" s="120" t="n">
        <v>0</v>
      </c>
      <c r="T105" s="119" t="n">
        <v>57119</v>
      </c>
      <c r="U105" s="120" t="n">
        <v>55557</v>
      </c>
      <c r="V105" s="145"/>
      <c r="W105" s="145"/>
      <c r="X105" s="145"/>
      <c r="Y105" s="145"/>
    </row>
    <row r="106" customFormat="false" ht="15" hidden="false" customHeight="true" outlineLevel="0" collapsed="false">
      <c r="A106" s="50" t="s">
        <v>29</v>
      </c>
      <c r="B106" s="116" t="n">
        <v>1343</v>
      </c>
      <c r="C106" s="117" t="n">
        <v>1299</v>
      </c>
      <c r="D106" s="118" t="n">
        <v>0</v>
      </c>
      <c r="E106" s="117" t="n">
        <v>0</v>
      </c>
      <c r="F106" s="119" t="n">
        <v>25</v>
      </c>
      <c r="G106" s="120" t="n">
        <v>29</v>
      </c>
      <c r="H106" s="116" t="n">
        <v>1352</v>
      </c>
      <c r="I106" s="117" t="n">
        <v>1336</v>
      </c>
      <c r="J106" s="118" t="n">
        <v>0</v>
      </c>
      <c r="K106" s="121" t="n">
        <v>0</v>
      </c>
      <c r="L106" s="122" t="n">
        <v>26</v>
      </c>
      <c r="M106" s="120" t="n">
        <v>29</v>
      </c>
      <c r="N106" s="116" t="n">
        <v>7797</v>
      </c>
      <c r="O106" s="117" t="n">
        <v>7454</v>
      </c>
      <c r="P106" s="118" t="n">
        <v>0</v>
      </c>
      <c r="Q106" s="117" t="n">
        <v>0</v>
      </c>
      <c r="R106" s="119" t="n">
        <v>158</v>
      </c>
      <c r="S106" s="120" t="n">
        <v>157</v>
      </c>
      <c r="T106" s="119" t="n">
        <v>7955</v>
      </c>
      <c r="U106" s="120" t="n">
        <v>7611</v>
      </c>
      <c r="V106" s="145"/>
      <c r="W106" s="145"/>
      <c r="X106" s="145"/>
      <c r="Y106" s="145"/>
    </row>
    <row r="107" customFormat="false" ht="15" hidden="false" customHeight="true" outlineLevel="0" collapsed="false">
      <c r="A107" s="50" t="s">
        <v>25</v>
      </c>
      <c r="B107" s="123" t="n">
        <v>49032</v>
      </c>
      <c r="C107" s="124" t="n">
        <v>46553</v>
      </c>
      <c r="D107" s="125" t="n">
        <v>445</v>
      </c>
      <c r="E107" s="124" t="n">
        <v>388</v>
      </c>
      <c r="F107" s="126" t="n">
        <v>131</v>
      </c>
      <c r="G107" s="127" t="n">
        <v>116</v>
      </c>
      <c r="H107" s="123" t="n">
        <v>50107</v>
      </c>
      <c r="I107" s="124" t="n">
        <v>47019</v>
      </c>
      <c r="J107" s="125" t="n">
        <v>452</v>
      </c>
      <c r="K107" s="128" t="n">
        <v>420</v>
      </c>
      <c r="L107" s="129" t="n">
        <v>112</v>
      </c>
      <c r="M107" s="127" t="n">
        <v>124</v>
      </c>
      <c r="N107" s="123" t="n">
        <v>291703</v>
      </c>
      <c r="O107" s="124" t="n">
        <v>274233</v>
      </c>
      <c r="P107" s="125" t="n">
        <v>2370</v>
      </c>
      <c r="Q107" s="124" t="n">
        <v>2256</v>
      </c>
      <c r="R107" s="126" t="n">
        <v>875</v>
      </c>
      <c r="S107" s="127" t="n">
        <v>849</v>
      </c>
      <c r="T107" s="126" t="n">
        <v>294948</v>
      </c>
      <c r="U107" s="127" t="n">
        <v>277338</v>
      </c>
      <c r="V107" s="145"/>
      <c r="W107" s="145"/>
      <c r="X107" s="145"/>
      <c r="Y107" s="145"/>
    </row>
    <row r="108" customFormat="false" ht="15" hidden="false" customHeight="true" outlineLevel="0" collapsed="false">
      <c r="A108" s="131"/>
      <c r="B108" s="132"/>
      <c r="C108" s="132"/>
      <c r="D108" s="132"/>
      <c r="E108" s="132"/>
      <c r="F108" s="132"/>
      <c r="G108" s="131"/>
      <c r="H108" s="132"/>
      <c r="I108" s="132"/>
      <c r="J108" s="132"/>
      <c r="K108" s="132"/>
      <c r="L108" s="132"/>
      <c r="M108" s="131"/>
      <c r="N108" s="132"/>
      <c r="O108" s="132"/>
      <c r="P108" s="132"/>
      <c r="Q108" s="132"/>
      <c r="R108" s="132"/>
      <c r="S108" s="131"/>
      <c r="T108" s="147"/>
      <c r="U108" s="147"/>
      <c r="V108" s="147"/>
      <c r="W108" s="147"/>
      <c r="X108" s="147"/>
      <c r="Y108" s="148"/>
      <c r="Z108" s="149"/>
      <c r="AA108" s="149"/>
      <c r="AB108" s="149"/>
      <c r="AC108" s="149"/>
      <c r="AD108" s="149"/>
      <c r="AF108" s="149"/>
      <c r="AG108" s="149"/>
      <c r="AH108" s="149"/>
      <c r="AI108" s="149"/>
      <c r="AJ108" s="149"/>
      <c r="AL108" s="149"/>
      <c r="AM108" s="149"/>
      <c r="AN108" s="149"/>
      <c r="AO108" s="149"/>
      <c r="AP108" s="149"/>
      <c r="AS108" s="150"/>
    </row>
    <row r="109" customFormat="false" ht="15" hidden="false" customHeight="true" outlineLevel="0" collapsed="false">
      <c r="A109" s="136" t="s">
        <v>38</v>
      </c>
      <c r="B109" s="136"/>
      <c r="C109" s="136"/>
      <c r="D109" s="136"/>
      <c r="E109" s="136"/>
      <c r="F109" s="136"/>
      <c r="G109" s="137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48"/>
      <c r="U109" s="138" t="s">
        <v>49</v>
      </c>
      <c r="V109" s="148"/>
      <c r="W109" s="148"/>
      <c r="X109" s="148"/>
      <c r="Y109" s="131"/>
    </row>
    <row r="110" customFormat="false" ht="15" hidden="false" customHeight="true" outlineLevel="0" collapsed="false">
      <c r="A110" s="131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</row>
  </sheetData>
  <mergeCells count="47">
    <mergeCell ref="A1:Y1"/>
    <mergeCell ref="A4:A6"/>
    <mergeCell ref="B4:G4"/>
    <mergeCell ref="H4:M4"/>
    <mergeCell ref="N4:S4"/>
    <mergeCell ref="T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53:F53"/>
    <mergeCell ref="A57:Y57"/>
    <mergeCell ref="A60:A62"/>
    <mergeCell ref="B60:G60"/>
    <mergeCell ref="H60:M60"/>
    <mergeCell ref="N60:S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A109:F109"/>
  </mergeCells>
  <hyperlinks>
    <hyperlink ref="A3" location="Índice!A1" display="Volver al Índice"/>
    <hyperlink ref="A59" location="Índice!A1" display="Volver al 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1.42"/>
    <col collapsed="false" customWidth="true" hidden="false" outlineLevel="0" max="33" min="2" style="70" width="8.7"/>
    <col collapsed="false" customWidth="true" hidden="false" outlineLevel="0" max="45" min="34" style="70" width="9.7"/>
    <col collapsed="false" customWidth="false" hidden="false" outlineLevel="0" max="257" min="46" style="70" width="11.42"/>
  </cols>
  <sheetData>
    <row r="1" s="75" customFormat="true" ht="20.1" hidden="false" customHeight="true" outlineLevel="0" collapsed="false">
      <c r="A1" s="71" t="s">
        <v>1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</row>
    <row r="2" customFormat="false" ht="20.1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2"/>
      <c r="X2" s="33"/>
      <c r="Y2" s="33"/>
      <c r="Z2" s="32"/>
      <c r="AA2" s="33"/>
      <c r="AB2" s="33"/>
      <c r="AC2" s="33"/>
      <c r="AD2" s="33"/>
      <c r="AE2" s="33"/>
      <c r="AF2" s="33"/>
      <c r="AG2" s="33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</row>
    <row r="3" customFormat="false" ht="15" hidden="false" customHeight="true" outlineLevel="0" collapsed="false">
      <c r="A3" s="151" t="s">
        <v>1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4"/>
      <c r="X3" s="35"/>
      <c r="Y3" s="35"/>
      <c r="Z3" s="34"/>
      <c r="AA3" s="35"/>
      <c r="AB3" s="35"/>
      <c r="AC3" s="35"/>
      <c r="AD3" s="35"/>
      <c r="AE3" s="35"/>
      <c r="AF3" s="35"/>
      <c r="AG3" s="35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</row>
    <row r="4" customFormat="false" ht="22.5" hidden="false" customHeight="true" outlineLevel="0" collapsed="false">
      <c r="A4" s="36" t="str">
        <f aca="false">'Portada '!B39</f>
        <v>Curso 2017-2018</v>
      </c>
      <c r="B4" s="78" t="s">
        <v>39</v>
      </c>
      <c r="C4" s="78"/>
      <c r="D4" s="78"/>
      <c r="E4" s="78"/>
      <c r="F4" s="78"/>
      <c r="G4" s="78"/>
      <c r="H4" s="78"/>
      <c r="I4" s="78"/>
      <c r="J4" s="79" t="s">
        <v>40</v>
      </c>
      <c r="K4" s="79"/>
      <c r="L4" s="79"/>
      <c r="M4" s="79"/>
      <c r="N4" s="79"/>
      <c r="O4" s="79"/>
      <c r="P4" s="79"/>
      <c r="Q4" s="79"/>
      <c r="R4" s="78" t="s">
        <v>41</v>
      </c>
      <c r="S4" s="78"/>
      <c r="T4" s="78"/>
      <c r="U4" s="78"/>
      <c r="V4" s="78"/>
      <c r="W4" s="78"/>
      <c r="X4" s="78"/>
      <c r="Y4" s="78"/>
      <c r="Z4" s="79" t="s">
        <v>42</v>
      </c>
      <c r="AA4" s="79"/>
      <c r="AB4" s="79"/>
      <c r="AC4" s="79"/>
      <c r="AD4" s="79"/>
      <c r="AE4" s="79"/>
      <c r="AF4" s="79"/>
      <c r="AG4" s="79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</row>
    <row r="5" customFormat="false" ht="20.1" hidden="false" customHeight="true" outlineLevel="0" collapsed="false">
      <c r="A5" s="36"/>
      <c r="B5" s="38" t="s">
        <v>43</v>
      </c>
      <c r="C5" s="38"/>
      <c r="D5" s="37" t="s">
        <v>44</v>
      </c>
      <c r="E5" s="37"/>
      <c r="F5" s="38" t="s">
        <v>45</v>
      </c>
      <c r="G5" s="38"/>
      <c r="H5" s="37" t="s">
        <v>50</v>
      </c>
      <c r="I5" s="37"/>
      <c r="J5" s="38" t="s">
        <v>43</v>
      </c>
      <c r="K5" s="38"/>
      <c r="L5" s="37" t="s">
        <v>44</v>
      </c>
      <c r="M5" s="37"/>
      <c r="N5" s="38" t="s">
        <v>45</v>
      </c>
      <c r="O5" s="38"/>
      <c r="P5" s="37" t="s">
        <v>50</v>
      </c>
      <c r="Q5" s="37"/>
      <c r="R5" s="38" t="s">
        <v>43</v>
      </c>
      <c r="S5" s="38"/>
      <c r="T5" s="37" t="s">
        <v>44</v>
      </c>
      <c r="U5" s="37"/>
      <c r="V5" s="38" t="s">
        <v>45</v>
      </c>
      <c r="W5" s="38"/>
      <c r="X5" s="37" t="s">
        <v>50</v>
      </c>
      <c r="Y5" s="37"/>
      <c r="Z5" s="38" t="s">
        <v>43</v>
      </c>
      <c r="AA5" s="38"/>
      <c r="AB5" s="37" t="s">
        <v>44</v>
      </c>
      <c r="AC5" s="37"/>
      <c r="AD5" s="38" t="s">
        <v>45</v>
      </c>
      <c r="AE5" s="38"/>
      <c r="AF5" s="37" t="s">
        <v>50</v>
      </c>
      <c r="AG5" s="37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</row>
    <row r="6" customFormat="false" ht="20.1" hidden="false" customHeight="true" outlineLevel="0" collapsed="false">
      <c r="A6" s="36"/>
      <c r="B6" s="43" t="s">
        <v>23</v>
      </c>
      <c r="C6" s="43" t="s">
        <v>24</v>
      </c>
      <c r="D6" s="42" t="s">
        <v>23</v>
      </c>
      <c r="E6" s="42" t="s">
        <v>24</v>
      </c>
      <c r="F6" s="43" t="s">
        <v>23</v>
      </c>
      <c r="G6" s="43" t="s">
        <v>24</v>
      </c>
      <c r="H6" s="42" t="s">
        <v>23</v>
      </c>
      <c r="I6" s="42" t="s">
        <v>24</v>
      </c>
      <c r="J6" s="43" t="s">
        <v>23</v>
      </c>
      <c r="K6" s="43" t="s">
        <v>24</v>
      </c>
      <c r="L6" s="42" t="s">
        <v>23</v>
      </c>
      <c r="M6" s="42" t="s">
        <v>24</v>
      </c>
      <c r="N6" s="43" t="s">
        <v>23</v>
      </c>
      <c r="O6" s="43" t="s">
        <v>24</v>
      </c>
      <c r="P6" s="42" t="s">
        <v>23</v>
      </c>
      <c r="Q6" s="42" t="s">
        <v>24</v>
      </c>
      <c r="R6" s="43" t="s">
        <v>23</v>
      </c>
      <c r="S6" s="43" t="s">
        <v>24</v>
      </c>
      <c r="T6" s="42" t="s">
        <v>23</v>
      </c>
      <c r="U6" s="42" t="s">
        <v>24</v>
      </c>
      <c r="V6" s="43" t="s">
        <v>23</v>
      </c>
      <c r="W6" s="43" t="s">
        <v>24</v>
      </c>
      <c r="X6" s="42" t="s">
        <v>23</v>
      </c>
      <c r="Y6" s="42" t="s">
        <v>24</v>
      </c>
      <c r="Z6" s="43" t="s">
        <v>23</v>
      </c>
      <c r="AA6" s="43" t="s">
        <v>24</v>
      </c>
      <c r="AB6" s="42" t="s">
        <v>23</v>
      </c>
      <c r="AC6" s="42" t="s">
        <v>24</v>
      </c>
      <c r="AD6" s="43" t="s">
        <v>23</v>
      </c>
      <c r="AE6" s="43" t="s">
        <v>24</v>
      </c>
      <c r="AF6" s="42" t="s">
        <v>23</v>
      </c>
      <c r="AG6" s="42" t="s">
        <v>24</v>
      </c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</row>
    <row r="7" customFormat="false" ht="15" hidden="false" customHeight="true" outlineLevel="0" collapsed="false">
      <c r="A7" s="63" t="s">
        <v>26</v>
      </c>
      <c r="B7" s="153"/>
      <c r="C7" s="154"/>
      <c r="D7" s="155"/>
      <c r="E7" s="156"/>
      <c r="F7" s="155"/>
      <c r="G7" s="157"/>
      <c r="H7" s="155"/>
      <c r="I7" s="158"/>
      <c r="J7" s="153"/>
      <c r="K7" s="154"/>
      <c r="L7" s="155"/>
      <c r="M7" s="156"/>
      <c r="N7" s="155"/>
      <c r="O7" s="157"/>
      <c r="P7" s="155"/>
      <c r="Q7" s="158"/>
      <c r="R7" s="153"/>
      <c r="S7" s="154"/>
      <c r="T7" s="155"/>
      <c r="U7" s="156"/>
      <c r="V7" s="155"/>
      <c r="W7" s="157"/>
      <c r="X7" s="155"/>
      <c r="Y7" s="158"/>
      <c r="Z7" s="153"/>
      <c r="AA7" s="154"/>
      <c r="AB7" s="155"/>
      <c r="AC7" s="156"/>
      <c r="AD7" s="155"/>
      <c r="AE7" s="157"/>
      <c r="AF7" s="155"/>
      <c r="AG7" s="158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</row>
    <row r="8" customFormat="false" ht="15" hidden="false" customHeight="true" outlineLevel="0" collapsed="false">
      <c r="A8" s="50" t="s">
        <v>27</v>
      </c>
      <c r="B8" s="159" t="n">
        <v>30</v>
      </c>
      <c r="C8" s="160" t="n">
        <v>43</v>
      </c>
      <c r="D8" s="161" t="n">
        <v>0</v>
      </c>
      <c r="E8" s="162" t="n">
        <v>0</v>
      </c>
      <c r="F8" s="161" t="n">
        <v>0</v>
      </c>
      <c r="G8" s="163" t="n">
        <v>0</v>
      </c>
      <c r="H8" s="161" t="n">
        <v>28</v>
      </c>
      <c r="I8" s="164" t="n">
        <v>36</v>
      </c>
      <c r="J8" s="159" t="n">
        <v>45</v>
      </c>
      <c r="K8" s="160" t="n">
        <v>33</v>
      </c>
      <c r="L8" s="161" t="n">
        <v>0</v>
      </c>
      <c r="M8" s="162" t="n">
        <v>0</v>
      </c>
      <c r="N8" s="161" t="n">
        <v>0</v>
      </c>
      <c r="O8" s="163" t="n">
        <v>0</v>
      </c>
      <c r="P8" s="161" t="n">
        <v>38</v>
      </c>
      <c r="Q8" s="164" t="n">
        <v>29</v>
      </c>
      <c r="R8" s="159" t="n">
        <v>13</v>
      </c>
      <c r="S8" s="160" t="n">
        <v>13</v>
      </c>
      <c r="T8" s="161" t="n">
        <v>3689</v>
      </c>
      <c r="U8" s="162" t="n">
        <v>3369</v>
      </c>
      <c r="V8" s="161" t="n">
        <v>40</v>
      </c>
      <c r="W8" s="163" t="n">
        <v>42</v>
      </c>
      <c r="X8" s="161" t="n">
        <v>31</v>
      </c>
      <c r="Y8" s="164" t="n">
        <v>19</v>
      </c>
      <c r="Z8" s="159" t="n">
        <v>30</v>
      </c>
      <c r="AA8" s="160" t="n">
        <v>32</v>
      </c>
      <c r="AB8" s="161" t="n">
        <v>3881</v>
      </c>
      <c r="AC8" s="162" t="n">
        <v>3702</v>
      </c>
      <c r="AD8" s="161" t="n">
        <v>49</v>
      </c>
      <c r="AE8" s="163" t="n">
        <v>39</v>
      </c>
      <c r="AF8" s="161" t="n">
        <v>30</v>
      </c>
      <c r="AG8" s="164" t="n">
        <v>29</v>
      </c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</row>
    <row r="9" customFormat="false" ht="15" hidden="false" customHeight="true" outlineLevel="0" collapsed="false">
      <c r="A9" s="50" t="s">
        <v>28</v>
      </c>
      <c r="B9" s="159" t="n">
        <v>0</v>
      </c>
      <c r="C9" s="160" t="n">
        <v>0</v>
      </c>
      <c r="D9" s="161" t="n">
        <v>0</v>
      </c>
      <c r="E9" s="162" t="n">
        <v>0</v>
      </c>
      <c r="F9" s="161" t="n">
        <v>0</v>
      </c>
      <c r="G9" s="163" t="n">
        <v>0</v>
      </c>
      <c r="H9" s="161" t="n">
        <v>0</v>
      </c>
      <c r="I9" s="164" t="n">
        <v>0</v>
      </c>
      <c r="J9" s="159" t="n">
        <v>0</v>
      </c>
      <c r="K9" s="160" t="n">
        <v>0</v>
      </c>
      <c r="L9" s="161" t="n">
        <v>35</v>
      </c>
      <c r="M9" s="162" t="n">
        <v>16</v>
      </c>
      <c r="N9" s="161" t="n">
        <v>0</v>
      </c>
      <c r="O9" s="163" t="n">
        <v>0</v>
      </c>
      <c r="P9" s="161" t="n">
        <v>0</v>
      </c>
      <c r="Q9" s="164" t="n">
        <v>0</v>
      </c>
      <c r="R9" s="159" t="n">
        <v>0</v>
      </c>
      <c r="S9" s="160" t="n">
        <v>0</v>
      </c>
      <c r="T9" s="161" t="n">
        <v>370</v>
      </c>
      <c r="U9" s="162" t="n">
        <v>414</v>
      </c>
      <c r="V9" s="161" t="n">
        <v>0</v>
      </c>
      <c r="W9" s="163" t="n">
        <v>0</v>
      </c>
      <c r="X9" s="161" t="n">
        <v>0</v>
      </c>
      <c r="Y9" s="164" t="n">
        <v>0</v>
      </c>
      <c r="Z9" s="159" t="n">
        <v>0</v>
      </c>
      <c r="AA9" s="160" t="n">
        <v>0</v>
      </c>
      <c r="AB9" s="161" t="n">
        <v>419</v>
      </c>
      <c r="AC9" s="162" t="n">
        <v>401</v>
      </c>
      <c r="AD9" s="161" t="n">
        <v>0</v>
      </c>
      <c r="AE9" s="163" t="n">
        <v>0</v>
      </c>
      <c r="AF9" s="161" t="n">
        <v>0</v>
      </c>
      <c r="AG9" s="164" t="n">
        <v>0</v>
      </c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</row>
    <row r="10" customFormat="false" ht="15" hidden="false" customHeight="true" outlineLevel="0" collapsed="false">
      <c r="A10" s="50" t="s">
        <v>29</v>
      </c>
      <c r="B10" s="159" t="n">
        <v>0</v>
      </c>
      <c r="C10" s="160" t="n">
        <v>0</v>
      </c>
      <c r="D10" s="161" t="n">
        <v>0</v>
      </c>
      <c r="E10" s="162" t="n">
        <v>28</v>
      </c>
      <c r="F10" s="161" t="n">
        <v>17</v>
      </c>
      <c r="G10" s="163" t="n">
        <v>25</v>
      </c>
      <c r="H10" s="161" t="n">
        <v>0</v>
      </c>
      <c r="I10" s="164" t="n">
        <v>0</v>
      </c>
      <c r="J10" s="159" t="n">
        <v>0</v>
      </c>
      <c r="K10" s="160" t="n">
        <v>0</v>
      </c>
      <c r="L10" s="161" t="n">
        <v>1</v>
      </c>
      <c r="M10" s="162" t="n">
        <v>23</v>
      </c>
      <c r="N10" s="161" t="n">
        <v>24</v>
      </c>
      <c r="O10" s="163" t="n">
        <v>19</v>
      </c>
      <c r="P10" s="161" t="n">
        <v>0</v>
      </c>
      <c r="Q10" s="164" t="n">
        <v>0</v>
      </c>
      <c r="R10" s="159" t="n">
        <v>0</v>
      </c>
      <c r="S10" s="160" t="n">
        <v>0</v>
      </c>
      <c r="T10" s="161" t="n">
        <v>88</v>
      </c>
      <c r="U10" s="162" t="n">
        <v>117</v>
      </c>
      <c r="V10" s="161" t="n">
        <v>47</v>
      </c>
      <c r="W10" s="163" t="n">
        <v>44</v>
      </c>
      <c r="X10" s="161" t="n">
        <v>0</v>
      </c>
      <c r="Y10" s="164" t="n">
        <v>0</v>
      </c>
      <c r="Z10" s="159" t="n">
        <v>0</v>
      </c>
      <c r="AA10" s="160" t="n">
        <v>0</v>
      </c>
      <c r="AB10" s="161" t="n">
        <v>114</v>
      </c>
      <c r="AC10" s="162" t="n">
        <v>100</v>
      </c>
      <c r="AD10" s="161" t="n">
        <v>43</v>
      </c>
      <c r="AE10" s="163" t="n">
        <v>49</v>
      </c>
      <c r="AF10" s="161" t="n">
        <v>0</v>
      </c>
      <c r="AG10" s="164" t="n">
        <v>0</v>
      </c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</row>
    <row r="11" customFormat="false" ht="15" hidden="false" customHeight="true" outlineLevel="0" collapsed="false">
      <c r="A11" s="50" t="s">
        <v>25</v>
      </c>
      <c r="B11" s="165" t="n">
        <v>30</v>
      </c>
      <c r="C11" s="166" t="n">
        <v>43</v>
      </c>
      <c r="D11" s="167" t="n">
        <v>0</v>
      </c>
      <c r="E11" s="168" t="n">
        <v>28</v>
      </c>
      <c r="F11" s="167" t="n">
        <v>17</v>
      </c>
      <c r="G11" s="169" t="n">
        <v>25</v>
      </c>
      <c r="H11" s="167" t="n">
        <v>28</v>
      </c>
      <c r="I11" s="170" t="n">
        <v>36</v>
      </c>
      <c r="J11" s="165" t="n">
        <v>45</v>
      </c>
      <c r="K11" s="166" t="n">
        <v>33</v>
      </c>
      <c r="L11" s="167" t="n">
        <v>36</v>
      </c>
      <c r="M11" s="168" t="n">
        <v>39</v>
      </c>
      <c r="N11" s="167" t="n">
        <v>24</v>
      </c>
      <c r="O11" s="169" t="n">
        <v>19</v>
      </c>
      <c r="P11" s="167" t="n">
        <v>38</v>
      </c>
      <c r="Q11" s="170" t="n">
        <v>29</v>
      </c>
      <c r="R11" s="165" t="n">
        <v>13</v>
      </c>
      <c r="S11" s="166" t="n">
        <v>13</v>
      </c>
      <c r="T11" s="167" t="n">
        <v>4147</v>
      </c>
      <c r="U11" s="168" t="n">
        <v>3900</v>
      </c>
      <c r="V11" s="167" t="n">
        <v>87</v>
      </c>
      <c r="W11" s="169" t="n">
        <v>86</v>
      </c>
      <c r="X11" s="167" t="n">
        <v>31</v>
      </c>
      <c r="Y11" s="170" t="n">
        <v>19</v>
      </c>
      <c r="Z11" s="165" t="n">
        <v>30</v>
      </c>
      <c r="AA11" s="166" t="n">
        <v>32</v>
      </c>
      <c r="AB11" s="167" t="n">
        <v>4414</v>
      </c>
      <c r="AC11" s="168" t="n">
        <v>4203</v>
      </c>
      <c r="AD11" s="167" t="n">
        <v>92</v>
      </c>
      <c r="AE11" s="169" t="n">
        <v>88</v>
      </c>
      <c r="AF11" s="167" t="n">
        <v>30</v>
      </c>
      <c r="AG11" s="170" t="n">
        <v>29</v>
      </c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</row>
    <row r="12" customFormat="false" ht="15" hidden="false" customHeight="true" outlineLevel="0" collapsed="false">
      <c r="A12" s="63" t="s">
        <v>30</v>
      </c>
      <c r="B12" s="159"/>
      <c r="C12" s="160"/>
      <c r="D12" s="161"/>
      <c r="E12" s="162"/>
      <c r="F12" s="161"/>
      <c r="G12" s="163"/>
      <c r="H12" s="161"/>
      <c r="I12" s="164"/>
      <c r="J12" s="159"/>
      <c r="K12" s="160"/>
      <c r="L12" s="161"/>
      <c r="M12" s="162"/>
      <c r="N12" s="161"/>
      <c r="O12" s="163"/>
      <c r="P12" s="161"/>
      <c r="Q12" s="164"/>
      <c r="R12" s="159"/>
      <c r="S12" s="160"/>
      <c r="T12" s="161"/>
      <c r="U12" s="162"/>
      <c r="V12" s="161"/>
      <c r="W12" s="163"/>
      <c r="X12" s="161"/>
      <c r="Y12" s="164"/>
      <c r="Z12" s="159"/>
      <c r="AA12" s="160"/>
      <c r="AB12" s="161"/>
      <c r="AC12" s="162"/>
      <c r="AD12" s="161"/>
      <c r="AE12" s="163"/>
      <c r="AF12" s="161"/>
      <c r="AG12" s="164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</row>
    <row r="13" customFormat="false" ht="15" hidden="false" customHeight="true" outlineLevel="0" collapsed="false">
      <c r="A13" s="50" t="s">
        <v>27</v>
      </c>
      <c r="B13" s="159" t="n">
        <v>0</v>
      </c>
      <c r="C13" s="160" t="n">
        <v>0</v>
      </c>
      <c r="D13" s="161" t="n">
        <v>2</v>
      </c>
      <c r="E13" s="162" t="n">
        <v>1</v>
      </c>
      <c r="F13" s="161" t="n">
        <v>0</v>
      </c>
      <c r="G13" s="163" t="n">
        <v>0</v>
      </c>
      <c r="H13" s="161" t="n">
        <v>0</v>
      </c>
      <c r="I13" s="164" t="n">
        <v>0</v>
      </c>
      <c r="J13" s="159" t="n">
        <v>0</v>
      </c>
      <c r="K13" s="160" t="n">
        <v>0</v>
      </c>
      <c r="L13" s="161" t="n">
        <v>0</v>
      </c>
      <c r="M13" s="162" t="n">
        <v>2</v>
      </c>
      <c r="N13" s="161" t="n">
        <v>0</v>
      </c>
      <c r="O13" s="163" t="n">
        <v>0</v>
      </c>
      <c r="P13" s="161" t="n">
        <v>0</v>
      </c>
      <c r="Q13" s="164" t="n">
        <v>0</v>
      </c>
      <c r="R13" s="159" t="n">
        <v>58</v>
      </c>
      <c r="S13" s="160" t="n">
        <v>81</v>
      </c>
      <c r="T13" s="161" t="n">
        <v>5360</v>
      </c>
      <c r="U13" s="162" t="n">
        <v>5025</v>
      </c>
      <c r="V13" s="161" t="n">
        <v>13</v>
      </c>
      <c r="W13" s="163" t="n">
        <v>10</v>
      </c>
      <c r="X13" s="161" t="n">
        <v>0</v>
      </c>
      <c r="Y13" s="164" t="n">
        <v>0</v>
      </c>
      <c r="Z13" s="159" t="n">
        <v>81</v>
      </c>
      <c r="AA13" s="160" t="n">
        <v>82</v>
      </c>
      <c r="AB13" s="161" t="n">
        <v>5840</v>
      </c>
      <c r="AC13" s="162" t="n">
        <v>5418</v>
      </c>
      <c r="AD13" s="161" t="n">
        <v>7</v>
      </c>
      <c r="AE13" s="163" t="n">
        <v>18</v>
      </c>
      <c r="AF13" s="161" t="n">
        <v>0</v>
      </c>
      <c r="AG13" s="164" t="n">
        <v>0</v>
      </c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</row>
    <row r="14" customFormat="false" ht="15" hidden="false" customHeight="true" outlineLevel="0" collapsed="false">
      <c r="A14" s="50" t="s">
        <v>28</v>
      </c>
      <c r="B14" s="159" t="n">
        <v>0</v>
      </c>
      <c r="C14" s="160" t="n">
        <v>0</v>
      </c>
      <c r="D14" s="161" t="n">
        <v>0</v>
      </c>
      <c r="E14" s="162" t="n">
        <v>0</v>
      </c>
      <c r="F14" s="161" t="n">
        <v>9</v>
      </c>
      <c r="G14" s="163" t="n">
        <v>18</v>
      </c>
      <c r="H14" s="161" t="n">
        <v>0</v>
      </c>
      <c r="I14" s="164" t="n">
        <v>0</v>
      </c>
      <c r="J14" s="159" t="n">
        <v>0</v>
      </c>
      <c r="K14" s="160" t="n">
        <v>0</v>
      </c>
      <c r="L14" s="161" t="n">
        <v>0</v>
      </c>
      <c r="M14" s="162" t="n">
        <v>0</v>
      </c>
      <c r="N14" s="161" t="n">
        <v>9</v>
      </c>
      <c r="O14" s="163" t="n">
        <v>16</v>
      </c>
      <c r="P14" s="161" t="n">
        <v>0</v>
      </c>
      <c r="Q14" s="164" t="n">
        <v>0</v>
      </c>
      <c r="R14" s="159" t="n">
        <v>0</v>
      </c>
      <c r="S14" s="160" t="n">
        <v>0</v>
      </c>
      <c r="T14" s="161" t="n">
        <v>1302</v>
      </c>
      <c r="U14" s="162" t="n">
        <v>1359</v>
      </c>
      <c r="V14" s="161" t="n">
        <v>180</v>
      </c>
      <c r="W14" s="163" t="n">
        <v>137</v>
      </c>
      <c r="X14" s="161" t="n">
        <v>0</v>
      </c>
      <c r="Y14" s="164" t="n">
        <v>0</v>
      </c>
      <c r="Z14" s="159" t="n">
        <v>0</v>
      </c>
      <c r="AA14" s="160" t="n">
        <v>0</v>
      </c>
      <c r="AB14" s="161" t="n">
        <v>1376</v>
      </c>
      <c r="AC14" s="162" t="n">
        <v>1405</v>
      </c>
      <c r="AD14" s="161" t="n">
        <v>152</v>
      </c>
      <c r="AE14" s="163" t="n">
        <v>136</v>
      </c>
      <c r="AF14" s="161" t="n">
        <v>0</v>
      </c>
      <c r="AG14" s="164" t="n">
        <v>0</v>
      </c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</row>
    <row r="15" customFormat="false" ht="15" hidden="false" customHeight="true" outlineLevel="0" collapsed="false">
      <c r="A15" s="50" t="s">
        <v>29</v>
      </c>
      <c r="B15" s="159" t="n">
        <v>0</v>
      </c>
      <c r="C15" s="160" t="n">
        <v>0</v>
      </c>
      <c r="D15" s="161" t="n">
        <v>56</v>
      </c>
      <c r="E15" s="162" t="n">
        <v>83</v>
      </c>
      <c r="F15" s="161" t="n">
        <v>0</v>
      </c>
      <c r="G15" s="163" t="n">
        <v>0</v>
      </c>
      <c r="H15" s="161" t="n">
        <v>0</v>
      </c>
      <c r="I15" s="164" t="n">
        <v>0</v>
      </c>
      <c r="J15" s="159" t="n">
        <v>0</v>
      </c>
      <c r="K15" s="160" t="n">
        <v>0</v>
      </c>
      <c r="L15" s="161" t="n">
        <v>66</v>
      </c>
      <c r="M15" s="162" t="n">
        <v>114</v>
      </c>
      <c r="N15" s="161" t="n">
        <v>0</v>
      </c>
      <c r="O15" s="163" t="n">
        <v>0</v>
      </c>
      <c r="P15" s="161" t="n">
        <v>0</v>
      </c>
      <c r="Q15" s="164" t="n">
        <v>0</v>
      </c>
      <c r="R15" s="159" t="n">
        <v>0</v>
      </c>
      <c r="S15" s="160" t="n">
        <v>0</v>
      </c>
      <c r="T15" s="161" t="n">
        <v>180</v>
      </c>
      <c r="U15" s="162" t="n">
        <v>171</v>
      </c>
      <c r="V15" s="161" t="n">
        <v>0</v>
      </c>
      <c r="W15" s="163" t="n">
        <v>0</v>
      </c>
      <c r="X15" s="161" t="n">
        <v>0</v>
      </c>
      <c r="Y15" s="164" t="n">
        <v>0</v>
      </c>
      <c r="Z15" s="159" t="n">
        <v>0</v>
      </c>
      <c r="AA15" s="160" t="n">
        <v>0</v>
      </c>
      <c r="AB15" s="161" t="n">
        <v>170</v>
      </c>
      <c r="AC15" s="162" t="n">
        <v>163</v>
      </c>
      <c r="AD15" s="161" t="n">
        <v>0</v>
      </c>
      <c r="AE15" s="163" t="n">
        <v>0</v>
      </c>
      <c r="AF15" s="161" t="n">
        <v>0</v>
      </c>
      <c r="AG15" s="164" t="n">
        <v>0</v>
      </c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</row>
    <row r="16" customFormat="false" ht="15" hidden="false" customHeight="true" outlineLevel="0" collapsed="false">
      <c r="A16" s="50" t="s">
        <v>25</v>
      </c>
      <c r="B16" s="165" t="n">
        <v>0</v>
      </c>
      <c r="C16" s="166" t="n">
        <v>0</v>
      </c>
      <c r="D16" s="167" t="n">
        <v>58</v>
      </c>
      <c r="E16" s="168" t="n">
        <v>84</v>
      </c>
      <c r="F16" s="167" t="n">
        <v>9</v>
      </c>
      <c r="G16" s="169" t="n">
        <v>18</v>
      </c>
      <c r="H16" s="167" t="n">
        <v>0</v>
      </c>
      <c r="I16" s="170" t="n">
        <v>0</v>
      </c>
      <c r="J16" s="165" t="n">
        <v>0</v>
      </c>
      <c r="K16" s="166" t="n">
        <v>0</v>
      </c>
      <c r="L16" s="167" t="n">
        <v>66</v>
      </c>
      <c r="M16" s="168" t="n">
        <v>116</v>
      </c>
      <c r="N16" s="167" t="n">
        <v>9</v>
      </c>
      <c r="O16" s="169" t="n">
        <v>16</v>
      </c>
      <c r="P16" s="167" t="n">
        <v>0</v>
      </c>
      <c r="Q16" s="170" t="n">
        <v>0</v>
      </c>
      <c r="R16" s="165" t="n">
        <v>58</v>
      </c>
      <c r="S16" s="166" t="n">
        <v>81</v>
      </c>
      <c r="T16" s="167" t="n">
        <v>6842</v>
      </c>
      <c r="U16" s="168" t="n">
        <v>6555</v>
      </c>
      <c r="V16" s="167" t="n">
        <v>193</v>
      </c>
      <c r="W16" s="169" t="n">
        <v>147</v>
      </c>
      <c r="X16" s="167" t="n">
        <v>0</v>
      </c>
      <c r="Y16" s="170" t="n">
        <v>0</v>
      </c>
      <c r="Z16" s="165" t="n">
        <v>81</v>
      </c>
      <c r="AA16" s="166" t="n">
        <v>82</v>
      </c>
      <c r="AB16" s="167" t="n">
        <v>7386</v>
      </c>
      <c r="AC16" s="168" t="n">
        <v>6986</v>
      </c>
      <c r="AD16" s="167" t="n">
        <v>159</v>
      </c>
      <c r="AE16" s="169" t="n">
        <v>154</v>
      </c>
      <c r="AF16" s="167" t="n">
        <v>0</v>
      </c>
      <c r="AG16" s="170" t="n">
        <v>0</v>
      </c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</row>
    <row r="17" customFormat="false" ht="15" hidden="false" customHeight="true" outlineLevel="0" collapsed="false">
      <c r="A17" s="63" t="s">
        <v>31</v>
      </c>
      <c r="B17" s="159"/>
      <c r="C17" s="160"/>
      <c r="D17" s="161"/>
      <c r="E17" s="162"/>
      <c r="F17" s="161"/>
      <c r="G17" s="163"/>
      <c r="H17" s="161"/>
      <c r="I17" s="164"/>
      <c r="J17" s="159"/>
      <c r="K17" s="160"/>
      <c r="L17" s="161"/>
      <c r="M17" s="162"/>
      <c r="N17" s="161"/>
      <c r="O17" s="163"/>
      <c r="P17" s="161"/>
      <c r="Q17" s="164"/>
      <c r="R17" s="159"/>
      <c r="S17" s="160"/>
      <c r="T17" s="161"/>
      <c r="U17" s="162"/>
      <c r="V17" s="161"/>
      <c r="W17" s="163"/>
      <c r="X17" s="161"/>
      <c r="Y17" s="164"/>
      <c r="Z17" s="159"/>
      <c r="AA17" s="160"/>
      <c r="AB17" s="161"/>
      <c r="AC17" s="162"/>
      <c r="AD17" s="161"/>
      <c r="AE17" s="163"/>
      <c r="AF17" s="161"/>
      <c r="AG17" s="164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</row>
    <row r="18" customFormat="false" ht="15" hidden="false" customHeight="true" outlineLevel="0" collapsed="false">
      <c r="A18" s="50" t="s">
        <v>27</v>
      </c>
      <c r="B18" s="159" t="n">
        <v>0</v>
      </c>
      <c r="C18" s="160" t="n">
        <v>0</v>
      </c>
      <c r="D18" s="161" t="n">
        <v>52</v>
      </c>
      <c r="E18" s="162" t="n">
        <v>50</v>
      </c>
      <c r="F18" s="161" t="n">
        <v>0</v>
      </c>
      <c r="G18" s="163" t="n">
        <v>0</v>
      </c>
      <c r="H18" s="161" t="n">
        <v>0</v>
      </c>
      <c r="I18" s="164" t="n">
        <v>0</v>
      </c>
      <c r="J18" s="159" t="n">
        <v>0</v>
      </c>
      <c r="K18" s="160" t="n">
        <v>0</v>
      </c>
      <c r="L18" s="161" t="n">
        <v>64</v>
      </c>
      <c r="M18" s="162" t="n">
        <v>57</v>
      </c>
      <c r="N18" s="161" t="n">
        <v>0</v>
      </c>
      <c r="O18" s="163" t="n">
        <v>0</v>
      </c>
      <c r="P18" s="161" t="n">
        <v>0</v>
      </c>
      <c r="Q18" s="164" t="n">
        <v>0</v>
      </c>
      <c r="R18" s="159" t="n">
        <v>63</v>
      </c>
      <c r="S18" s="160" t="n">
        <v>59</v>
      </c>
      <c r="T18" s="161" t="n">
        <v>3093</v>
      </c>
      <c r="U18" s="162" t="n">
        <v>2835</v>
      </c>
      <c r="V18" s="161" t="n">
        <v>24</v>
      </c>
      <c r="W18" s="163" t="n">
        <v>30</v>
      </c>
      <c r="X18" s="161" t="n">
        <v>0</v>
      </c>
      <c r="Y18" s="164" t="n">
        <v>0</v>
      </c>
      <c r="Z18" s="159" t="n">
        <v>41</v>
      </c>
      <c r="AA18" s="160" t="n">
        <v>40</v>
      </c>
      <c r="AB18" s="161" t="n">
        <v>3315</v>
      </c>
      <c r="AC18" s="162" t="n">
        <v>3016</v>
      </c>
      <c r="AD18" s="161" t="n">
        <v>32</v>
      </c>
      <c r="AE18" s="163" t="n">
        <v>31</v>
      </c>
      <c r="AF18" s="161" t="n">
        <v>0</v>
      </c>
      <c r="AG18" s="164" t="n">
        <v>0</v>
      </c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</row>
    <row r="19" customFormat="false" ht="15" hidden="false" customHeight="true" outlineLevel="0" collapsed="false">
      <c r="A19" s="50" t="s">
        <v>28</v>
      </c>
      <c r="B19" s="159" t="n">
        <v>0</v>
      </c>
      <c r="C19" s="160" t="n">
        <v>0</v>
      </c>
      <c r="D19" s="161" t="n">
        <v>10</v>
      </c>
      <c r="E19" s="162" t="n">
        <v>10</v>
      </c>
      <c r="F19" s="161" t="n">
        <v>0</v>
      </c>
      <c r="G19" s="163" t="n">
        <v>0</v>
      </c>
      <c r="H19" s="161" t="n">
        <v>0</v>
      </c>
      <c r="I19" s="164" t="n">
        <v>0</v>
      </c>
      <c r="J19" s="159" t="n">
        <v>0</v>
      </c>
      <c r="K19" s="160" t="n">
        <v>0</v>
      </c>
      <c r="L19" s="161" t="n">
        <v>13</v>
      </c>
      <c r="M19" s="162" t="n">
        <v>12</v>
      </c>
      <c r="N19" s="161" t="n">
        <v>0</v>
      </c>
      <c r="O19" s="163" t="n">
        <v>0</v>
      </c>
      <c r="P19" s="161" t="n">
        <v>0</v>
      </c>
      <c r="Q19" s="164" t="n">
        <v>0</v>
      </c>
      <c r="R19" s="159" t="n">
        <v>0</v>
      </c>
      <c r="S19" s="160" t="n">
        <v>0</v>
      </c>
      <c r="T19" s="161" t="n">
        <v>908</v>
      </c>
      <c r="U19" s="162" t="n">
        <v>903</v>
      </c>
      <c r="V19" s="161" t="n">
        <v>23</v>
      </c>
      <c r="W19" s="163" t="n">
        <v>26</v>
      </c>
      <c r="X19" s="161" t="n">
        <v>0</v>
      </c>
      <c r="Y19" s="164" t="n">
        <v>0</v>
      </c>
      <c r="Z19" s="159" t="n">
        <v>0</v>
      </c>
      <c r="AA19" s="160" t="n">
        <v>0</v>
      </c>
      <c r="AB19" s="161" t="n">
        <v>1014</v>
      </c>
      <c r="AC19" s="162" t="n">
        <v>912</v>
      </c>
      <c r="AD19" s="161" t="n">
        <v>22</v>
      </c>
      <c r="AE19" s="163" t="n">
        <v>26</v>
      </c>
      <c r="AF19" s="161" t="n">
        <v>0</v>
      </c>
      <c r="AG19" s="164" t="n">
        <v>0</v>
      </c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</row>
    <row r="20" customFormat="false" ht="15" hidden="false" customHeight="true" outlineLevel="0" collapsed="false">
      <c r="A20" s="50" t="s">
        <v>29</v>
      </c>
      <c r="B20" s="159" t="n">
        <v>0</v>
      </c>
      <c r="C20" s="160" t="n">
        <v>0</v>
      </c>
      <c r="D20" s="161" t="n">
        <v>9</v>
      </c>
      <c r="E20" s="162" t="n">
        <v>20</v>
      </c>
      <c r="F20" s="161" t="n">
        <v>0</v>
      </c>
      <c r="G20" s="163" t="n">
        <v>0</v>
      </c>
      <c r="H20" s="161" t="n">
        <v>0</v>
      </c>
      <c r="I20" s="164" t="n">
        <v>0</v>
      </c>
      <c r="J20" s="159" t="n">
        <v>0</v>
      </c>
      <c r="K20" s="160" t="n">
        <v>0</v>
      </c>
      <c r="L20" s="161" t="n">
        <v>7</v>
      </c>
      <c r="M20" s="162" t="n">
        <v>12</v>
      </c>
      <c r="N20" s="161" t="n">
        <v>0</v>
      </c>
      <c r="O20" s="163" t="n">
        <v>0</v>
      </c>
      <c r="P20" s="161" t="n">
        <v>0</v>
      </c>
      <c r="Q20" s="164" t="n">
        <v>0</v>
      </c>
      <c r="R20" s="159" t="n">
        <v>0</v>
      </c>
      <c r="S20" s="160" t="n">
        <v>0</v>
      </c>
      <c r="T20" s="161" t="n">
        <v>61</v>
      </c>
      <c r="U20" s="162" t="n">
        <v>40</v>
      </c>
      <c r="V20" s="161" t="n">
        <v>7</v>
      </c>
      <c r="W20" s="163" t="n">
        <v>11</v>
      </c>
      <c r="X20" s="161" t="n">
        <v>0</v>
      </c>
      <c r="Y20" s="164" t="n">
        <v>0</v>
      </c>
      <c r="Z20" s="159" t="n">
        <v>0</v>
      </c>
      <c r="AA20" s="160" t="n">
        <v>0</v>
      </c>
      <c r="AB20" s="161" t="n">
        <v>50</v>
      </c>
      <c r="AC20" s="162" t="n">
        <v>48</v>
      </c>
      <c r="AD20" s="161" t="n">
        <v>15</v>
      </c>
      <c r="AE20" s="163" t="n">
        <v>12</v>
      </c>
      <c r="AF20" s="161" t="n">
        <v>0</v>
      </c>
      <c r="AG20" s="164" t="n">
        <v>0</v>
      </c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</row>
    <row r="21" customFormat="false" ht="15" hidden="false" customHeight="true" outlineLevel="0" collapsed="false">
      <c r="A21" s="50" t="s">
        <v>25</v>
      </c>
      <c r="B21" s="165" t="n">
        <v>0</v>
      </c>
      <c r="C21" s="166" t="n">
        <v>0</v>
      </c>
      <c r="D21" s="167" t="n">
        <v>71</v>
      </c>
      <c r="E21" s="168" t="n">
        <v>80</v>
      </c>
      <c r="F21" s="167" t="n">
        <v>0</v>
      </c>
      <c r="G21" s="169" t="n">
        <v>0</v>
      </c>
      <c r="H21" s="167" t="n">
        <v>0</v>
      </c>
      <c r="I21" s="170" t="n">
        <v>0</v>
      </c>
      <c r="J21" s="165" t="n">
        <v>0</v>
      </c>
      <c r="K21" s="166" t="n">
        <v>0</v>
      </c>
      <c r="L21" s="167" t="n">
        <v>84</v>
      </c>
      <c r="M21" s="168" t="n">
        <v>81</v>
      </c>
      <c r="N21" s="167" t="n">
        <v>0</v>
      </c>
      <c r="O21" s="169" t="n">
        <v>0</v>
      </c>
      <c r="P21" s="167" t="n">
        <v>0</v>
      </c>
      <c r="Q21" s="170" t="n">
        <v>0</v>
      </c>
      <c r="R21" s="165" t="n">
        <v>63</v>
      </c>
      <c r="S21" s="166" t="n">
        <v>59</v>
      </c>
      <c r="T21" s="167" t="n">
        <v>4062</v>
      </c>
      <c r="U21" s="168" t="n">
        <v>3778</v>
      </c>
      <c r="V21" s="167" t="n">
        <v>54</v>
      </c>
      <c r="W21" s="169" t="n">
        <v>67</v>
      </c>
      <c r="X21" s="167" t="n">
        <v>0</v>
      </c>
      <c r="Y21" s="170" t="n">
        <v>0</v>
      </c>
      <c r="Z21" s="165" t="n">
        <v>41</v>
      </c>
      <c r="AA21" s="166" t="n">
        <v>40</v>
      </c>
      <c r="AB21" s="167" t="n">
        <v>4379</v>
      </c>
      <c r="AC21" s="168" t="n">
        <v>3976</v>
      </c>
      <c r="AD21" s="167" t="n">
        <v>69</v>
      </c>
      <c r="AE21" s="169" t="n">
        <v>69</v>
      </c>
      <c r="AF21" s="167" t="n">
        <v>0</v>
      </c>
      <c r="AG21" s="170" t="n">
        <v>0</v>
      </c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</row>
    <row r="22" customFormat="false" ht="15" hidden="false" customHeight="true" outlineLevel="0" collapsed="false">
      <c r="A22" s="63" t="s">
        <v>32</v>
      </c>
      <c r="B22" s="159"/>
      <c r="C22" s="160"/>
      <c r="D22" s="161"/>
      <c r="E22" s="162"/>
      <c r="F22" s="161"/>
      <c r="G22" s="163"/>
      <c r="H22" s="161"/>
      <c r="I22" s="164"/>
      <c r="J22" s="159"/>
      <c r="K22" s="160"/>
      <c r="L22" s="161"/>
      <c r="M22" s="162"/>
      <c r="N22" s="161"/>
      <c r="O22" s="163"/>
      <c r="P22" s="161"/>
      <c r="Q22" s="164"/>
      <c r="R22" s="159"/>
      <c r="S22" s="160"/>
      <c r="T22" s="161"/>
      <c r="U22" s="162"/>
      <c r="V22" s="161"/>
      <c r="W22" s="163"/>
      <c r="X22" s="161"/>
      <c r="Y22" s="164"/>
      <c r="Z22" s="159"/>
      <c r="AA22" s="160"/>
      <c r="AB22" s="161"/>
      <c r="AC22" s="162"/>
      <c r="AD22" s="161"/>
      <c r="AE22" s="163"/>
      <c r="AF22" s="161"/>
      <c r="AG22" s="164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</row>
    <row r="23" customFormat="false" ht="15" hidden="false" customHeight="true" outlineLevel="0" collapsed="false">
      <c r="A23" s="50" t="s">
        <v>27</v>
      </c>
      <c r="B23" s="159" t="n">
        <v>0</v>
      </c>
      <c r="C23" s="160" t="n">
        <v>0</v>
      </c>
      <c r="D23" s="161" t="n">
        <v>73</v>
      </c>
      <c r="E23" s="162" t="n">
        <v>68</v>
      </c>
      <c r="F23" s="161" t="n">
        <v>0</v>
      </c>
      <c r="G23" s="163" t="n">
        <v>0</v>
      </c>
      <c r="H23" s="161" t="n">
        <v>0</v>
      </c>
      <c r="I23" s="164" t="n">
        <v>0</v>
      </c>
      <c r="J23" s="159" t="n">
        <v>0</v>
      </c>
      <c r="K23" s="160" t="n">
        <v>0</v>
      </c>
      <c r="L23" s="161" t="n">
        <v>63</v>
      </c>
      <c r="M23" s="162" t="n">
        <v>58</v>
      </c>
      <c r="N23" s="161" t="n">
        <v>0</v>
      </c>
      <c r="O23" s="163" t="n">
        <v>0</v>
      </c>
      <c r="P23" s="161" t="n">
        <v>0</v>
      </c>
      <c r="Q23" s="164" t="n">
        <v>0</v>
      </c>
      <c r="R23" s="159" t="n">
        <v>6</v>
      </c>
      <c r="S23" s="160" t="n">
        <v>8</v>
      </c>
      <c r="T23" s="161" t="n">
        <v>3593</v>
      </c>
      <c r="U23" s="162" t="n">
        <v>3420</v>
      </c>
      <c r="V23" s="161" t="n">
        <v>0</v>
      </c>
      <c r="W23" s="163" t="n">
        <v>0</v>
      </c>
      <c r="X23" s="161" t="n">
        <v>0</v>
      </c>
      <c r="Y23" s="164" t="n">
        <v>0</v>
      </c>
      <c r="Z23" s="159" t="n">
        <v>9</v>
      </c>
      <c r="AA23" s="160" t="n">
        <v>8</v>
      </c>
      <c r="AB23" s="161" t="n">
        <v>3957</v>
      </c>
      <c r="AC23" s="162" t="n">
        <v>3644</v>
      </c>
      <c r="AD23" s="161" t="n">
        <v>0</v>
      </c>
      <c r="AE23" s="163" t="n">
        <v>0</v>
      </c>
      <c r="AF23" s="161" t="n">
        <v>0</v>
      </c>
      <c r="AG23" s="164" t="n">
        <v>0</v>
      </c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</row>
    <row r="24" customFormat="false" ht="15" hidden="false" customHeight="true" outlineLevel="0" collapsed="false">
      <c r="A24" s="50" t="s">
        <v>28</v>
      </c>
      <c r="B24" s="159" t="n">
        <v>0</v>
      </c>
      <c r="C24" s="160" t="n">
        <v>0</v>
      </c>
      <c r="D24" s="161" t="n">
        <v>0</v>
      </c>
      <c r="E24" s="162" t="n">
        <v>0</v>
      </c>
      <c r="F24" s="161" t="n">
        <v>0</v>
      </c>
      <c r="G24" s="163" t="n">
        <v>0</v>
      </c>
      <c r="H24" s="161" t="n">
        <v>0</v>
      </c>
      <c r="I24" s="164" t="n">
        <v>0</v>
      </c>
      <c r="J24" s="159" t="n">
        <v>0</v>
      </c>
      <c r="K24" s="160" t="n">
        <v>0</v>
      </c>
      <c r="L24" s="161" t="n">
        <v>17</v>
      </c>
      <c r="M24" s="162" t="n">
        <v>9</v>
      </c>
      <c r="N24" s="161" t="n">
        <v>0</v>
      </c>
      <c r="O24" s="163" t="n">
        <v>0</v>
      </c>
      <c r="P24" s="161" t="n">
        <v>0</v>
      </c>
      <c r="Q24" s="164" t="n">
        <v>0</v>
      </c>
      <c r="R24" s="159" t="n">
        <v>0</v>
      </c>
      <c r="S24" s="160" t="n">
        <v>0</v>
      </c>
      <c r="T24" s="161" t="n">
        <v>1174</v>
      </c>
      <c r="U24" s="162" t="n">
        <v>1132</v>
      </c>
      <c r="V24" s="161" t="n">
        <v>54</v>
      </c>
      <c r="W24" s="163" t="n">
        <v>46</v>
      </c>
      <c r="X24" s="161" t="n">
        <v>0</v>
      </c>
      <c r="Y24" s="164" t="n">
        <v>0</v>
      </c>
      <c r="Z24" s="159" t="n">
        <v>0</v>
      </c>
      <c r="AA24" s="160" t="n">
        <v>0</v>
      </c>
      <c r="AB24" s="161" t="n">
        <v>1238</v>
      </c>
      <c r="AC24" s="162" t="n">
        <v>1165</v>
      </c>
      <c r="AD24" s="161" t="n">
        <v>51</v>
      </c>
      <c r="AE24" s="163" t="n">
        <v>53</v>
      </c>
      <c r="AF24" s="161" t="n">
        <v>0</v>
      </c>
      <c r="AG24" s="164" t="n">
        <v>0</v>
      </c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</row>
    <row r="25" customFormat="false" ht="15" hidden="false" customHeight="true" outlineLevel="0" collapsed="false">
      <c r="A25" s="50" t="s">
        <v>29</v>
      </c>
      <c r="B25" s="159" t="n">
        <v>0</v>
      </c>
      <c r="C25" s="160" t="n">
        <v>0</v>
      </c>
      <c r="D25" s="161" t="n">
        <v>16</v>
      </c>
      <c r="E25" s="162" t="n">
        <v>42</v>
      </c>
      <c r="F25" s="161" t="n">
        <v>15</v>
      </c>
      <c r="G25" s="163" t="n">
        <v>11</v>
      </c>
      <c r="H25" s="161" t="n">
        <v>0</v>
      </c>
      <c r="I25" s="164" t="n">
        <v>0</v>
      </c>
      <c r="J25" s="159" t="n">
        <v>0</v>
      </c>
      <c r="K25" s="160" t="n">
        <v>0</v>
      </c>
      <c r="L25" s="161" t="n">
        <v>19</v>
      </c>
      <c r="M25" s="162" t="n">
        <v>45</v>
      </c>
      <c r="N25" s="161" t="n">
        <v>8</v>
      </c>
      <c r="O25" s="163" t="n">
        <v>19</v>
      </c>
      <c r="P25" s="161" t="n">
        <v>0</v>
      </c>
      <c r="Q25" s="164" t="n">
        <v>0</v>
      </c>
      <c r="R25" s="159" t="n">
        <v>0</v>
      </c>
      <c r="S25" s="160" t="n">
        <v>0</v>
      </c>
      <c r="T25" s="161" t="n">
        <v>117</v>
      </c>
      <c r="U25" s="162" t="n">
        <v>86</v>
      </c>
      <c r="V25" s="161" t="n">
        <v>25</v>
      </c>
      <c r="W25" s="163" t="n">
        <v>33</v>
      </c>
      <c r="X25" s="161" t="n">
        <v>0</v>
      </c>
      <c r="Y25" s="164" t="n">
        <v>0</v>
      </c>
      <c r="Z25" s="159" t="n">
        <v>0</v>
      </c>
      <c r="AA25" s="160" t="n">
        <v>0</v>
      </c>
      <c r="AB25" s="161" t="n">
        <v>117</v>
      </c>
      <c r="AC25" s="162" t="n">
        <v>120</v>
      </c>
      <c r="AD25" s="161" t="n">
        <v>37</v>
      </c>
      <c r="AE25" s="163" t="n">
        <v>28</v>
      </c>
      <c r="AF25" s="161" t="n">
        <v>0</v>
      </c>
      <c r="AG25" s="164" t="n">
        <v>0</v>
      </c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</row>
    <row r="26" customFormat="false" ht="15" hidden="false" customHeight="true" outlineLevel="0" collapsed="false">
      <c r="A26" s="50" t="s">
        <v>25</v>
      </c>
      <c r="B26" s="165" t="n">
        <v>0</v>
      </c>
      <c r="C26" s="166" t="n">
        <v>0</v>
      </c>
      <c r="D26" s="167" t="n">
        <v>89</v>
      </c>
      <c r="E26" s="168" t="n">
        <v>110</v>
      </c>
      <c r="F26" s="167" t="n">
        <v>15</v>
      </c>
      <c r="G26" s="169" t="n">
        <v>11</v>
      </c>
      <c r="H26" s="167" t="n">
        <v>0</v>
      </c>
      <c r="I26" s="170" t="n">
        <v>0</v>
      </c>
      <c r="J26" s="165" t="n">
        <v>0</v>
      </c>
      <c r="K26" s="166" t="n">
        <v>0</v>
      </c>
      <c r="L26" s="167" t="n">
        <v>99</v>
      </c>
      <c r="M26" s="168" t="n">
        <v>112</v>
      </c>
      <c r="N26" s="167" t="n">
        <v>8</v>
      </c>
      <c r="O26" s="169" t="n">
        <v>19</v>
      </c>
      <c r="P26" s="167" t="n">
        <v>0</v>
      </c>
      <c r="Q26" s="170" t="n">
        <v>0</v>
      </c>
      <c r="R26" s="165" t="n">
        <v>6</v>
      </c>
      <c r="S26" s="166" t="n">
        <v>8</v>
      </c>
      <c r="T26" s="167" t="n">
        <v>4884</v>
      </c>
      <c r="U26" s="168" t="n">
        <v>4638</v>
      </c>
      <c r="V26" s="167" t="n">
        <v>79</v>
      </c>
      <c r="W26" s="169" t="n">
        <v>79</v>
      </c>
      <c r="X26" s="167" t="n">
        <v>0</v>
      </c>
      <c r="Y26" s="170" t="n">
        <v>0</v>
      </c>
      <c r="Z26" s="165" t="n">
        <v>9</v>
      </c>
      <c r="AA26" s="166" t="n">
        <v>8</v>
      </c>
      <c r="AB26" s="167" t="n">
        <v>5312</v>
      </c>
      <c r="AC26" s="168" t="n">
        <v>4929</v>
      </c>
      <c r="AD26" s="167" t="n">
        <v>88</v>
      </c>
      <c r="AE26" s="169" t="n">
        <v>81</v>
      </c>
      <c r="AF26" s="167" t="n">
        <v>0</v>
      </c>
      <c r="AG26" s="170" t="n">
        <v>0</v>
      </c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</row>
    <row r="27" customFormat="false" ht="15" hidden="false" customHeight="true" outlineLevel="0" collapsed="false">
      <c r="A27" s="63" t="s">
        <v>33</v>
      </c>
      <c r="B27" s="159"/>
      <c r="C27" s="160"/>
      <c r="D27" s="161"/>
      <c r="E27" s="162"/>
      <c r="F27" s="161"/>
      <c r="G27" s="163"/>
      <c r="H27" s="161"/>
      <c r="I27" s="164"/>
      <c r="J27" s="159"/>
      <c r="K27" s="160"/>
      <c r="L27" s="161"/>
      <c r="M27" s="162"/>
      <c r="N27" s="161"/>
      <c r="O27" s="163"/>
      <c r="P27" s="161"/>
      <c r="Q27" s="164"/>
      <c r="R27" s="159"/>
      <c r="S27" s="160"/>
      <c r="T27" s="161"/>
      <c r="U27" s="162"/>
      <c r="V27" s="161"/>
      <c r="W27" s="163"/>
      <c r="X27" s="161"/>
      <c r="Y27" s="164"/>
      <c r="Z27" s="159"/>
      <c r="AA27" s="160"/>
      <c r="AB27" s="161"/>
      <c r="AC27" s="162"/>
      <c r="AD27" s="161"/>
      <c r="AE27" s="163"/>
      <c r="AF27" s="161"/>
      <c r="AG27" s="164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</row>
    <row r="28" customFormat="false" ht="15" hidden="false" customHeight="true" outlineLevel="0" collapsed="false">
      <c r="A28" s="50" t="s">
        <v>27</v>
      </c>
      <c r="B28" s="159" t="n">
        <v>0</v>
      </c>
      <c r="C28" s="160" t="n">
        <v>0</v>
      </c>
      <c r="D28" s="161" t="n">
        <v>6</v>
      </c>
      <c r="E28" s="162" t="n">
        <v>5</v>
      </c>
      <c r="F28" s="161" t="n">
        <v>0</v>
      </c>
      <c r="G28" s="163" t="n">
        <v>0</v>
      </c>
      <c r="H28" s="161" t="n">
        <v>0</v>
      </c>
      <c r="I28" s="164" t="n">
        <v>0</v>
      </c>
      <c r="J28" s="159" t="n">
        <v>0</v>
      </c>
      <c r="K28" s="160" t="n">
        <v>0</v>
      </c>
      <c r="L28" s="161" t="n">
        <v>2</v>
      </c>
      <c r="M28" s="162" t="n">
        <v>2</v>
      </c>
      <c r="N28" s="161" t="n">
        <v>0</v>
      </c>
      <c r="O28" s="163" t="n">
        <v>0</v>
      </c>
      <c r="P28" s="161" t="n">
        <v>0</v>
      </c>
      <c r="Q28" s="164" t="n">
        <v>0</v>
      </c>
      <c r="R28" s="159" t="n">
        <v>38</v>
      </c>
      <c r="S28" s="160" t="n">
        <v>35</v>
      </c>
      <c r="T28" s="161" t="n">
        <v>2605</v>
      </c>
      <c r="U28" s="162" t="n">
        <v>2347</v>
      </c>
      <c r="V28" s="161" t="n">
        <v>0</v>
      </c>
      <c r="W28" s="163" t="n">
        <v>0</v>
      </c>
      <c r="X28" s="161" t="n">
        <v>0</v>
      </c>
      <c r="Y28" s="164" t="n">
        <v>0</v>
      </c>
      <c r="Z28" s="159" t="n">
        <v>25</v>
      </c>
      <c r="AA28" s="160" t="n">
        <v>24</v>
      </c>
      <c r="AB28" s="161" t="n">
        <v>2779</v>
      </c>
      <c r="AC28" s="162" t="n">
        <v>2531</v>
      </c>
      <c r="AD28" s="161" t="n">
        <v>0</v>
      </c>
      <c r="AE28" s="163" t="n">
        <v>0</v>
      </c>
      <c r="AF28" s="161" t="n">
        <v>0</v>
      </c>
      <c r="AG28" s="164" t="n">
        <v>0</v>
      </c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</row>
    <row r="29" customFormat="false" ht="15" hidden="false" customHeight="true" outlineLevel="0" collapsed="false">
      <c r="A29" s="50" t="s">
        <v>28</v>
      </c>
      <c r="B29" s="159" t="n">
        <v>0</v>
      </c>
      <c r="C29" s="160" t="n">
        <v>0</v>
      </c>
      <c r="D29" s="161" t="n">
        <v>0</v>
      </c>
      <c r="E29" s="162" t="n">
        <v>0</v>
      </c>
      <c r="F29" s="161" t="n">
        <v>0</v>
      </c>
      <c r="G29" s="163" t="n">
        <v>0</v>
      </c>
      <c r="H29" s="161" t="n">
        <v>0</v>
      </c>
      <c r="I29" s="164" t="n">
        <v>0</v>
      </c>
      <c r="J29" s="159" t="n">
        <v>0</v>
      </c>
      <c r="K29" s="160" t="n">
        <v>0</v>
      </c>
      <c r="L29" s="161" t="n">
        <v>0</v>
      </c>
      <c r="M29" s="162" t="n">
        <v>0</v>
      </c>
      <c r="N29" s="161" t="n">
        <v>0</v>
      </c>
      <c r="O29" s="163" t="n">
        <v>0</v>
      </c>
      <c r="P29" s="161" t="n">
        <v>0</v>
      </c>
      <c r="Q29" s="164" t="n">
        <v>0</v>
      </c>
      <c r="R29" s="159" t="n">
        <v>27</v>
      </c>
      <c r="S29" s="160" t="n">
        <v>22</v>
      </c>
      <c r="T29" s="161" t="n">
        <v>448</v>
      </c>
      <c r="U29" s="162" t="n">
        <v>381</v>
      </c>
      <c r="V29" s="161" t="n">
        <v>0</v>
      </c>
      <c r="W29" s="163" t="n">
        <v>0</v>
      </c>
      <c r="X29" s="161" t="n">
        <v>13</v>
      </c>
      <c r="Y29" s="164" t="n">
        <v>15</v>
      </c>
      <c r="Z29" s="159" t="n">
        <v>24</v>
      </c>
      <c r="AA29" s="160" t="n">
        <v>27</v>
      </c>
      <c r="AB29" s="161" t="n">
        <v>442</v>
      </c>
      <c r="AC29" s="162" t="n">
        <v>401</v>
      </c>
      <c r="AD29" s="161" t="n">
        <v>0</v>
      </c>
      <c r="AE29" s="163" t="n">
        <v>0</v>
      </c>
      <c r="AF29" s="161" t="n">
        <v>16</v>
      </c>
      <c r="AG29" s="164" t="n">
        <v>10</v>
      </c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</row>
    <row r="30" customFormat="false" ht="15" hidden="false" customHeight="true" outlineLevel="0" collapsed="false">
      <c r="A30" s="50" t="s">
        <v>29</v>
      </c>
      <c r="B30" s="159" t="n">
        <v>0</v>
      </c>
      <c r="C30" s="160" t="n">
        <v>0</v>
      </c>
      <c r="D30" s="161" t="n">
        <v>0</v>
      </c>
      <c r="E30" s="162" t="n">
        <v>0</v>
      </c>
      <c r="F30" s="161" t="n">
        <v>0</v>
      </c>
      <c r="G30" s="163" t="n">
        <v>0</v>
      </c>
      <c r="H30" s="161" t="n">
        <v>0</v>
      </c>
      <c r="I30" s="164" t="n">
        <v>0</v>
      </c>
      <c r="J30" s="159" t="n">
        <v>0</v>
      </c>
      <c r="K30" s="160" t="n">
        <v>0</v>
      </c>
      <c r="L30" s="161" t="n">
        <v>0</v>
      </c>
      <c r="M30" s="162" t="n">
        <v>16</v>
      </c>
      <c r="N30" s="161" t="n">
        <v>0</v>
      </c>
      <c r="O30" s="163" t="n">
        <v>0</v>
      </c>
      <c r="P30" s="161" t="n">
        <v>0</v>
      </c>
      <c r="Q30" s="164" t="n">
        <v>0</v>
      </c>
      <c r="R30" s="159" t="n">
        <v>0</v>
      </c>
      <c r="S30" s="160" t="n">
        <v>0</v>
      </c>
      <c r="T30" s="161" t="n">
        <v>25</v>
      </c>
      <c r="U30" s="162" t="n">
        <v>23</v>
      </c>
      <c r="V30" s="161" t="n">
        <v>0</v>
      </c>
      <c r="W30" s="163" t="n">
        <v>0</v>
      </c>
      <c r="X30" s="161" t="n">
        <v>0</v>
      </c>
      <c r="Y30" s="164" t="n">
        <v>0</v>
      </c>
      <c r="Z30" s="159" t="n">
        <v>0</v>
      </c>
      <c r="AA30" s="160" t="n">
        <v>0</v>
      </c>
      <c r="AB30" s="161" t="n">
        <v>31</v>
      </c>
      <c r="AC30" s="162" t="n">
        <v>29</v>
      </c>
      <c r="AD30" s="161" t="n">
        <v>0</v>
      </c>
      <c r="AE30" s="163" t="n">
        <v>0</v>
      </c>
      <c r="AF30" s="161" t="n">
        <v>0</v>
      </c>
      <c r="AG30" s="164" t="n">
        <v>0</v>
      </c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</row>
    <row r="31" customFormat="false" ht="15" hidden="false" customHeight="true" outlineLevel="0" collapsed="false">
      <c r="A31" s="50" t="s">
        <v>25</v>
      </c>
      <c r="B31" s="165" t="n">
        <v>0</v>
      </c>
      <c r="C31" s="166" t="n">
        <v>0</v>
      </c>
      <c r="D31" s="167" t="n">
        <v>6</v>
      </c>
      <c r="E31" s="168" t="n">
        <v>5</v>
      </c>
      <c r="F31" s="167" t="n">
        <v>0</v>
      </c>
      <c r="G31" s="169" t="n">
        <v>0</v>
      </c>
      <c r="H31" s="167" t="n">
        <v>0</v>
      </c>
      <c r="I31" s="170" t="n">
        <v>0</v>
      </c>
      <c r="J31" s="165" t="n">
        <v>0</v>
      </c>
      <c r="K31" s="166" t="n">
        <v>0</v>
      </c>
      <c r="L31" s="167" t="n">
        <v>2</v>
      </c>
      <c r="M31" s="168" t="n">
        <v>18</v>
      </c>
      <c r="N31" s="167" t="n">
        <v>0</v>
      </c>
      <c r="O31" s="169" t="n">
        <v>0</v>
      </c>
      <c r="P31" s="167" t="n">
        <v>0</v>
      </c>
      <c r="Q31" s="170" t="n">
        <v>0</v>
      </c>
      <c r="R31" s="165" t="n">
        <v>65</v>
      </c>
      <c r="S31" s="166" t="n">
        <v>57</v>
      </c>
      <c r="T31" s="167" t="n">
        <v>3078</v>
      </c>
      <c r="U31" s="168" t="n">
        <v>2751</v>
      </c>
      <c r="V31" s="167" t="n">
        <v>0</v>
      </c>
      <c r="W31" s="169" t="n">
        <v>0</v>
      </c>
      <c r="X31" s="167" t="n">
        <v>13</v>
      </c>
      <c r="Y31" s="170" t="n">
        <v>15</v>
      </c>
      <c r="Z31" s="165" t="n">
        <v>49</v>
      </c>
      <c r="AA31" s="166" t="n">
        <v>51</v>
      </c>
      <c r="AB31" s="167" t="n">
        <v>3252</v>
      </c>
      <c r="AC31" s="168" t="n">
        <v>2961</v>
      </c>
      <c r="AD31" s="167" t="n">
        <v>0</v>
      </c>
      <c r="AE31" s="169" t="n">
        <v>0</v>
      </c>
      <c r="AF31" s="167" t="n">
        <v>16</v>
      </c>
      <c r="AG31" s="170" t="n">
        <v>10</v>
      </c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</row>
    <row r="32" customFormat="false" ht="15" hidden="false" customHeight="true" outlineLevel="0" collapsed="false">
      <c r="A32" s="63" t="s">
        <v>34</v>
      </c>
      <c r="B32" s="159"/>
      <c r="C32" s="160"/>
      <c r="D32" s="161"/>
      <c r="E32" s="162"/>
      <c r="F32" s="161"/>
      <c r="G32" s="163"/>
      <c r="H32" s="161"/>
      <c r="I32" s="164"/>
      <c r="J32" s="159"/>
      <c r="K32" s="160"/>
      <c r="L32" s="161"/>
      <c r="M32" s="162"/>
      <c r="N32" s="161"/>
      <c r="O32" s="163"/>
      <c r="P32" s="161"/>
      <c r="Q32" s="164"/>
      <c r="R32" s="159"/>
      <c r="S32" s="160"/>
      <c r="T32" s="161"/>
      <c r="U32" s="162"/>
      <c r="V32" s="161"/>
      <c r="W32" s="163"/>
      <c r="X32" s="161"/>
      <c r="Y32" s="164"/>
      <c r="Z32" s="159"/>
      <c r="AA32" s="160"/>
      <c r="AB32" s="161"/>
      <c r="AC32" s="162"/>
      <c r="AD32" s="161"/>
      <c r="AE32" s="163"/>
      <c r="AF32" s="161"/>
      <c r="AG32" s="164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</row>
    <row r="33" customFormat="false" ht="15" hidden="false" customHeight="true" outlineLevel="0" collapsed="false">
      <c r="A33" s="50" t="s">
        <v>27</v>
      </c>
      <c r="B33" s="159" t="n">
        <v>0</v>
      </c>
      <c r="C33" s="160" t="n">
        <v>0</v>
      </c>
      <c r="D33" s="161" t="n">
        <v>68</v>
      </c>
      <c r="E33" s="162" t="n">
        <v>60</v>
      </c>
      <c r="F33" s="161" t="n">
        <v>0</v>
      </c>
      <c r="G33" s="163" t="n">
        <v>0</v>
      </c>
      <c r="H33" s="161" t="n">
        <v>0</v>
      </c>
      <c r="I33" s="164" t="n">
        <v>0</v>
      </c>
      <c r="J33" s="159" t="n">
        <v>0</v>
      </c>
      <c r="K33" s="160" t="n">
        <v>0</v>
      </c>
      <c r="L33" s="161" t="n">
        <v>56</v>
      </c>
      <c r="M33" s="162" t="n">
        <v>64</v>
      </c>
      <c r="N33" s="161" t="n">
        <v>0</v>
      </c>
      <c r="O33" s="163" t="n">
        <v>0</v>
      </c>
      <c r="P33" s="161" t="n">
        <v>0</v>
      </c>
      <c r="Q33" s="164" t="n">
        <v>0</v>
      </c>
      <c r="R33" s="159" t="n">
        <v>0</v>
      </c>
      <c r="S33" s="160" t="n">
        <v>0</v>
      </c>
      <c r="T33" s="161" t="n">
        <v>2484</v>
      </c>
      <c r="U33" s="162" t="n">
        <v>2364</v>
      </c>
      <c r="V33" s="161" t="n">
        <v>0</v>
      </c>
      <c r="W33" s="163" t="n">
        <v>0</v>
      </c>
      <c r="X33" s="161" t="n">
        <v>0</v>
      </c>
      <c r="Y33" s="164" t="n">
        <v>0</v>
      </c>
      <c r="Z33" s="159" t="n">
        <v>0</v>
      </c>
      <c r="AA33" s="160" t="n">
        <v>0</v>
      </c>
      <c r="AB33" s="161" t="n">
        <v>2671</v>
      </c>
      <c r="AC33" s="162" t="n">
        <v>2511</v>
      </c>
      <c r="AD33" s="161" t="n">
        <v>0</v>
      </c>
      <c r="AE33" s="163" t="n">
        <v>0</v>
      </c>
      <c r="AF33" s="161" t="n">
        <v>0</v>
      </c>
      <c r="AG33" s="164" t="n">
        <v>0</v>
      </c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</row>
    <row r="34" customFormat="false" ht="15" hidden="false" customHeight="true" outlineLevel="0" collapsed="false">
      <c r="A34" s="50" t="s">
        <v>28</v>
      </c>
      <c r="B34" s="159" t="n">
        <v>0</v>
      </c>
      <c r="C34" s="160" t="n">
        <v>0</v>
      </c>
      <c r="D34" s="161" t="n">
        <v>27</v>
      </c>
      <c r="E34" s="162" t="n">
        <v>22</v>
      </c>
      <c r="F34" s="161" t="n">
        <v>0</v>
      </c>
      <c r="G34" s="163" t="n">
        <v>0</v>
      </c>
      <c r="H34" s="161" t="n">
        <v>0</v>
      </c>
      <c r="I34" s="164" t="n">
        <v>0</v>
      </c>
      <c r="J34" s="159" t="n">
        <v>0</v>
      </c>
      <c r="K34" s="160" t="n">
        <v>0</v>
      </c>
      <c r="L34" s="161" t="n">
        <v>24</v>
      </c>
      <c r="M34" s="162" t="n">
        <v>15</v>
      </c>
      <c r="N34" s="161" t="n">
        <v>0</v>
      </c>
      <c r="O34" s="163" t="n">
        <v>0</v>
      </c>
      <c r="P34" s="161" t="n">
        <v>0</v>
      </c>
      <c r="Q34" s="164" t="n">
        <v>0</v>
      </c>
      <c r="R34" s="159" t="n">
        <v>0</v>
      </c>
      <c r="S34" s="160" t="n">
        <v>0</v>
      </c>
      <c r="T34" s="161" t="n">
        <v>775</v>
      </c>
      <c r="U34" s="162" t="n">
        <v>734</v>
      </c>
      <c r="V34" s="161" t="n">
        <v>0</v>
      </c>
      <c r="W34" s="163" t="n">
        <v>0</v>
      </c>
      <c r="X34" s="161" t="n">
        <v>0</v>
      </c>
      <c r="Y34" s="164" t="n">
        <v>0</v>
      </c>
      <c r="Z34" s="159" t="n">
        <v>0</v>
      </c>
      <c r="AA34" s="160" t="n">
        <v>0</v>
      </c>
      <c r="AB34" s="161" t="n">
        <v>753</v>
      </c>
      <c r="AC34" s="162" t="n">
        <v>768</v>
      </c>
      <c r="AD34" s="161" t="n">
        <v>0</v>
      </c>
      <c r="AE34" s="163" t="n">
        <v>0</v>
      </c>
      <c r="AF34" s="161" t="n">
        <v>0</v>
      </c>
      <c r="AG34" s="164" t="n">
        <v>0</v>
      </c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</row>
    <row r="35" customFormat="false" ht="15" hidden="false" customHeight="true" outlineLevel="0" collapsed="false">
      <c r="A35" s="50" t="s">
        <v>29</v>
      </c>
      <c r="B35" s="159" t="n">
        <v>0</v>
      </c>
      <c r="C35" s="160" t="n">
        <v>0</v>
      </c>
      <c r="D35" s="161" t="n">
        <v>0</v>
      </c>
      <c r="E35" s="162" t="n">
        <v>0</v>
      </c>
      <c r="F35" s="161" t="n">
        <v>0</v>
      </c>
      <c r="G35" s="163" t="n">
        <v>0</v>
      </c>
      <c r="H35" s="161" t="n">
        <v>0</v>
      </c>
      <c r="I35" s="164" t="n">
        <v>0</v>
      </c>
      <c r="J35" s="159" t="n">
        <v>0</v>
      </c>
      <c r="K35" s="160" t="n">
        <v>0</v>
      </c>
      <c r="L35" s="161" t="n">
        <v>0</v>
      </c>
      <c r="M35" s="162" t="n">
        <v>0</v>
      </c>
      <c r="N35" s="161" t="n">
        <v>0</v>
      </c>
      <c r="O35" s="163" t="n">
        <v>0</v>
      </c>
      <c r="P35" s="161" t="n">
        <v>0</v>
      </c>
      <c r="Q35" s="164" t="n">
        <v>0</v>
      </c>
      <c r="R35" s="159" t="n">
        <v>0</v>
      </c>
      <c r="S35" s="160" t="n">
        <v>0</v>
      </c>
      <c r="T35" s="161" t="n">
        <v>36</v>
      </c>
      <c r="U35" s="162" t="n">
        <v>39</v>
      </c>
      <c r="V35" s="161" t="n">
        <v>0</v>
      </c>
      <c r="W35" s="163" t="n">
        <v>0</v>
      </c>
      <c r="X35" s="161" t="n">
        <v>0</v>
      </c>
      <c r="Y35" s="164" t="n">
        <v>0</v>
      </c>
      <c r="Z35" s="159" t="n">
        <v>0</v>
      </c>
      <c r="AA35" s="160" t="n">
        <v>0</v>
      </c>
      <c r="AB35" s="161" t="n">
        <v>45</v>
      </c>
      <c r="AC35" s="162" t="n">
        <v>28</v>
      </c>
      <c r="AD35" s="161" t="n">
        <v>0</v>
      </c>
      <c r="AE35" s="163" t="n">
        <v>0</v>
      </c>
      <c r="AF35" s="161" t="n">
        <v>0</v>
      </c>
      <c r="AG35" s="164" t="n">
        <v>0</v>
      </c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</row>
    <row r="36" customFormat="false" ht="15" hidden="false" customHeight="true" outlineLevel="0" collapsed="false">
      <c r="A36" s="50" t="s">
        <v>25</v>
      </c>
      <c r="B36" s="165" t="n">
        <v>0</v>
      </c>
      <c r="C36" s="166" t="n">
        <v>0</v>
      </c>
      <c r="D36" s="167" t="n">
        <v>95</v>
      </c>
      <c r="E36" s="168" t="n">
        <v>82</v>
      </c>
      <c r="F36" s="167" t="n">
        <v>0</v>
      </c>
      <c r="G36" s="169" t="n">
        <v>0</v>
      </c>
      <c r="H36" s="167" t="n">
        <v>0</v>
      </c>
      <c r="I36" s="170" t="n">
        <v>0</v>
      </c>
      <c r="J36" s="165" t="n">
        <v>0</v>
      </c>
      <c r="K36" s="166" t="n">
        <v>0</v>
      </c>
      <c r="L36" s="167" t="n">
        <v>80</v>
      </c>
      <c r="M36" s="168" t="n">
        <v>79</v>
      </c>
      <c r="N36" s="167" t="n">
        <v>0</v>
      </c>
      <c r="O36" s="169" t="n">
        <v>0</v>
      </c>
      <c r="P36" s="167" t="n">
        <v>0</v>
      </c>
      <c r="Q36" s="170" t="n">
        <v>0</v>
      </c>
      <c r="R36" s="165" t="n">
        <v>0</v>
      </c>
      <c r="S36" s="166" t="n">
        <v>0</v>
      </c>
      <c r="T36" s="167" t="n">
        <v>3295</v>
      </c>
      <c r="U36" s="168" t="n">
        <v>3137</v>
      </c>
      <c r="V36" s="167" t="n">
        <v>0</v>
      </c>
      <c r="W36" s="169" t="n">
        <v>0</v>
      </c>
      <c r="X36" s="167" t="n">
        <v>0</v>
      </c>
      <c r="Y36" s="170" t="n">
        <v>0</v>
      </c>
      <c r="Z36" s="165" t="n">
        <v>0</v>
      </c>
      <c r="AA36" s="166" t="n">
        <v>0</v>
      </c>
      <c r="AB36" s="167" t="n">
        <v>3469</v>
      </c>
      <c r="AC36" s="168" t="n">
        <v>3307</v>
      </c>
      <c r="AD36" s="167" t="n">
        <v>0</v>
      </c>
      <c r="AE36" s="169" t="n">
        <v>0</v>
      </c>
      <c r="AF36" s="167" t="n">
        <v>0</v>
      </c>
      <c r="AG36" s="170" t="n">
        <v>0</v>
      </c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</row>
    <row r="37" customFormat="false" ht="15" hidden="false" customHeight="true" outlineLevel="0" collapsed="false">
      <c r="A37" s="63" t="s">
        <v>35</v>
      </c>
      <c r="B37" s="159"/>
      <c r="C37" s="160"/>
      <c r="D37" s="161"/>
      <c r="E37" s="162"/>
      <c r="F37" s="161"/>
      <c r="G37" s="163"/>
      <c r="H37" s="161"/>
      <c r="I37" s="164"/>
      <c r="J37" s="159"/>
      <c r="K37" s="160"/>
      <c r="L37" s="161"/>
      <c r="M37" s="162"/>
      <c r="N37" s="161"/>
      <c r="O37" s="163"/>
      <c r="P37" s="161"/>
      <c r="Q37" s="164"/>
      <c r="R37" s="159"/>
      <c r="S37" s="160"/>
      <c r="T37" s="161"/>
      <c r="U37" s="162"/>
      <c r="V37" s="161"/>
      <c r="W37" s="163"/>
      <c r="X37" s="161"/>
      <c r="Y37" s="164"/>
      <c r="Z37" s="159"/>
      <c r="AA37" s="160"/>
      <c r="AB37" s="161"/>
      <c r="AC37" s="162"/>
      <c r="AD37" s="161"/>
      <c r="AE37" s="163"/>
      <c r="AF37" s="161"/>
      <c r="AG37" s="164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</row>
    <row r="38" customFormat="false" ht="15" hidden="false" customHeight="true" outlineLevel="0" collapsed="false">
      <c r="A38" s="50" t="s">
        <v>27</v>
      </c>
      <c r="B38" s="159" t="n">
        <v>0</v>
      </c>
      <c r="C38" s="160" t="n">
        <v>0</v>
      </c>
      <c r="D38" s="161" t="n">
        <v>8</v>
      </c>
      <c r="E38" s="162" t="n">
        <v>16</v>
      </c>
      <c r="F38" s="161" t="n">
        <v>0</v>
      </c>
      <c r="G38" s="163" t="n">
        <v>0</v>
      </c>
      <c r="H38" s="161" t="n">
        <v>0</v>
      </c>
      <c r="I38" s="164" t="n">
        <v>0</v>
      </c>
      <c r="J38" s="159" t="n">
        <v>0</v>
      </c>
      <c r="K38" s="160" t="n">
        <v>0</v>
      </c>
      <c r="L38" s="161" t="n">
        <v>19</v>
      </c>
      <c r="M38" s="162" t="n">
        <v>12</v>
      </c>
      <c r="N38" s="161" t="n">
        <v>0</v>
      </c>
      <c r="O38" s="163" t="n">
        <v>0</v>
      </c>
      <c r="P38" s="161" t="n">
        <v>0</v>
      </c>
      <c r="Q38" s="164" t="n">
        <v>0</v>
      </c>
      <c r="R38" s="159" t="n">
        <v>110</v>
      </c>
      <c r="S38" s="160" t="n">
        <v>82</v>
      </c>
      <c r="T38" s="161" t="n">
        <v>6680</v>
      </c>
      <c r="U38" s="162" t="n">
        <v>6388</v>
      </c>
      <c r="V38" s="161" t="n">
        <v>79</v>
      </c>
      <c r="W38" s="163" t="n">
        <v>93</v>
      </c>
      <c r="X38" s="161" t="n">
        <v>35</v>
      </c>
      <c r="Y38" s="164" t="n">
        <v>19</v>
      </c>
      <c r="Z38" s="159" t="n">
        <v>96</v>
      </c>
      <c r="AA38" s="160" t="n">
        <v>95</v>
      </c>
      <c r="AB38" s="161" t="n">
        <v>7190</v>
      </c>
      <c r="AC38" s="162" t="n">
        <v>6462</v>
      </c>
      <c r="AD38" s="161" t="n">
        <v>74</v>
      </c>
      <c r="AE38" s="163" t="n">
        <v>80</v>
      </c>
      <c r="AF38" s="161" t="n">
        <v>45</v>
      </c>
      <c r="AG38" s="164" t="n">
        <v>35</v>
      </c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</row>
    <row r="39" customFormat="false" ht="15" hidden="false" customHeight="true" outlineLevel="0" collapsed="false">
      <c r="A39" s="50" t="s">
        <v>28</v>
      </c>
      <c r="B39" s="159" t="n">
        <v>0</v>
      </c>
      <c r="C39" s="160" t="n">
        <v>0</v>
      </c>
      <c r="D39" s="161" t="n">
        <v>0</v>
      </c>
      <c r="E39" s="162" t="n">
        <v>0</v>
      </c>
      <c r="F39" s="161" t="n">
        <v>0</v>
      </c>
      <c r="G39" s="163" t="n">
        <v>0</v>
      </c>
      <c r="H39" s="161" t="n">
        <v>0</v>
      </c>
      <c r="I39" s="164" t="n">
        <v>0</v>
      </c>
      <c r="J39" s="159" t="n">
        <v>0</v>
      </c>
      <c r="K39" s="160" t="n">
        <v>0</v>
      </c>
      <c r="L39" s="161" t="n">
        <v>0</v>
      </c>
      <c r="M39" s="162" t="n">
        <v>0</v>
      </c>
      <c r="N39" s="161" t="n">
        <v>0</v>
      </c>
      <c r="O39" s="163" t="n">
        <v>0</v>
      </c>
      <c r="P39" s="161" t="n">
        <v>0</v>
      </c>
      <c r="Q39" s="164" t="n">
        <v>0</v>
      </c>
      <c r="R39" s="159" t="n">
        <v>0</v>
      </c>
      <c r="S39" s="160" t="n">
        <v>0</v>
      </c>
      <c r="T39" s="161" t="n">
        <v>1721</v>
      </c>
      <c r="U39" s="162" t="n">
        <v>1676</v>
      </c>
      <c r="V39" s="161" t="n">
        <v>0</v>
      </c>
      <c r="W39" s="163" t="n">
        <v>0</v>
      </c>
      <c r="X39" s="161" t="n">
        <v>0</v>
      </c>
      <c r="Y39" s="164" t="n">
        <v>0</v>
      </c>
      <c r="Z39" s="159" t="n">
        <v>0</v>
      </c>
      <c r="AA39" s="160" t="n">
        <v>0</v>
      </c>
      <c r="AB39" s="161" t="n">
        <v>1762</v>
      </c>
      <c r="AC39" s="162" t="n">
        <v>1720</v>
      </c>
      <c r="AD39" s="161" t="n">
        <v>0</v>
      </c>
      <c r="AE39" s="163" t="n">
        <v>0</v>
      </c>
      <c r="AF39" s="161" t="n">
        <v>0</v>
      </c>
      <c r="AG39" s="164" t="n">
        <v>0</v>
      </c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</row>
    <row r="40" customFormat="false" ht="15" hidden="false" customHeight="true" outlineLevel="0" collapsed="false">
      <c r="A40" s="50" t="s">
        <v>29</v>
      </c>
      <c r="B40" s="159" t="n">
        <v>0</v>
      </c>
      <c r="C40" s="160" t="n">
        <v>0</v>
      </c>
      <c r="D40" s="161" t="n">
        <v>0</v>
      </c>
      <c r="E40" s="162" t="n">
        <v>62</v>
      </c>
      <c r="F40" s="161" t="n">
        <v>0</v>
      </c>
      <c r="G40" s="163" t="n">
        <v>0</v>
      </c>
      <c r="H40" s="161" t="n">
        <v>0</v>
      </c>
      <c r="I40" s="164" t="n">
        <v>0</v>
      </c>
      <c r="J40" s="159" t="n">
        <v>0</v>
      </c>
      <c r="K40" s="160" t="n">
        <v>0</v>
      </c>
      <c r="L40" s="161" t="n">
        <v>0</v>
      </c>
      <c r="M40" s="162" t="n">
        <v>62</v>
      </c>
      <c r="N40" s="161" t="n">
        <v>0</v>
      </c>
      <c r="O40" s="163" t="n">
        <v>0</v>
      </c>
      <c r="P40" s="161" t="n">
        <v>0</v>
      </c>
      <c r="Q40" s="164" t="n">
        <v>0</v>
      </c>
      <c r="R40" s="159" t="n">
        <v>0</v>
      </c>
      <c r="S40" s="160" t="n">
        <v>0</v>
      </c>
      <c r="T40" s="161" t="n">
        <v>202</v>
      </c>
      <c r="U40" s="162" t="n">
        <v>184</v>
      </c>
      <c r="V40" s="161" t="n">
        <v>116</v>
      </c>
      <c r="W40" s="163" t="n">
        <v>124</v>
      </c>
      <c r="X40" s="161" t="n">
        <v>0</v>
      </c>
      <c r="Y40" s="164" t="n">
        <v>0</v>
      </c>
      <c r="Z40" s="159" t="n">
        <v>0</v>
      </c>
      <c r="AA40" s="160" t="n">
        <v>0</v>
      </c>
      <c r="AB40" s="161" t="n">
        <v>203</v>
      </c>
      <c r="AC40" s="162" t="n">
        <v>181</v>
      </c>
      <c r="AD40" s="161" t="n">
        <v>95</v>
      </c>
      <c r="AE40" s="163" t="n">
        <v>162</v>
      </c>
      <c r="AF40" s="161" t="n">
        <v>0</v>
      </c>
      <c r="AG40" s="164" t="n">
        <v>0</v>
      </c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</row>
    <row r="41" customFormat="false" ht="15" hidden="false" customHeight="true" outlineLevel="0" collapsed="false">
      <c r="A41" s="50" t="s">
        <v>25</v>
      </c>
      <c r="B41" s="165" t="n">
        <v>0</v>
      </c>
      <c r="C41" s="166" t="n">
        <v>0</v>
      </c>
      <c r="D41" s="167" t="n">
        <v>8</v>
      </c>
      <c r="E41" s="168" t="n">
        <v>78</v>
      </c>
      <c r="F41" s="167" t="n">
        <v>0</v>
      </c>
      <c r="G41" s="169" t="n">
        <v>0</v>
      </c>
      <c r="H41" s="167" t="n">
        <v>0</v>
      </c>
      <c r="I41" s="170" t="n">
        <v>0</v>
      </c>
      <c r="J41" s="165" t="n">
        <v>0</v>
      </c>
      <c r="K41" s="166" t="n">
        <v>0</v>
      </c>
      <c r="L41" s="167" t="n">
        <v>19</v>
      </c>
      <c r="M41" s="168" t="n">
        <v>74</v>
      </c>
      <c r="N41" s="167" t="n">
        <v>0</v>
      </c>
      <c r="O41" s="169" t="n">
        <v>0</v>
      </c>
      <c r="P41" s="167" t="n">
        <v>0</v>
      </c>
      <c r="Q41" s="170" t="n">
        <v>0</v>
      </c>
      <c r="R41" s="165" t="n">
        <v>110</v>
      </c>
      <c r="S41" s="166" t="n">
        <v>82</v>
      </c>
      <c r="T41" s="167" t="n">
        <v>8603</v>
      </c>
      <c r="U41" s="168" t="n">
        <v>8248</v>
      </c>
      <c r="V41" s="167" t="n">
        <v>195</v>
      </c>
      <c r="W41" s="169" t="n">
        <v>217</v>
      </c>
      <c r="X41" s="167" t="n">
        <v>35</v>
      </c>
      <c r="Y41" s="170" t="n">
        <v>19</v>
      </c>
      <c r="Z41" s="165" t="n">
        <v>96</v>
      </c>
      <c r="AA41" s="166" t="n">
        <v>95</v>
      </c>
      <c r="AB41" s="167" t="n">
        <v>9155</v>
      </c>
      <c r="AC41" s="168" t="n">
        <v>8363</v>
      </c>
      <c r="AD41" s="167" t="n">
        <v>169</v>
      </c>
      <c r="AE41" s="169" t="n">
        <v>242</v>
      </c>
      <c r="AF41" s="167" t="n">
        <v>45</v>
      </c>
      <c r="AG41" s="170" t="n">
        <v>35</v>
      </c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</row>
    <row r="42" customFormat="false" ht="15" hidden="false" customHeight="true" outlineLevel="0" collapsed="false">
      <c r="A42" s="63" t="s">
        <v>36</v>
      </c>
      <c r="B42" s="159"/>
      <c r="C42" s="160"/>
      <c r="D42" s="161"/>
      <c r="E42" s="162"/>
      <c r="F42" s="161"/>
      <c r="G42" s="163"/>
      <c r="H42" s="161"/>
      <c r="I42" s="164"/>
      <c r="J42" s="159"/>
      <c r="K42" s="160"/>
      <c r="L42" s="161"/>
      <c r="M42" s="162"/>
      <c r="N42" s="161"/>
      <c r="O42" s="163"/>
      <c r="P42" s="161"/>
      <c r="Q42" s="164"/>
      <c r="R42" s="159"/>
      <c r="S42" s="160"/>
      <c r="T42" s="161"/>
      <c r="U42" s="162"/>
      <c r="V42" s="161"/>
      <c r="W42" s="163"/>
      <c r="X42" s="161"/>
      <c r="Y42" s="164"/>
      <c r="Z42" s="159"/>
      <c r="AA42" s="160"/>
      <c r="AB42" s="161"/>
      <c r="AC42" s="162"/>
      <c r="AD42" s="161"/>
      <c r="AE42" s="163"/>
      <c r="AF42" s="161"/>
      <c r="AG42" s="164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</row>
    <row r="43" customFormat="false" ht="15" hidden="false" customHeight="true" outlineLevel="0" collapsed="false">
      <c r="A43" s="50" t="s">
        <v>27</v>
      </c>
      <c r="B43" s="159" t="n">
        <v>0</v>
      </c>
      <c r="C43" s="160" t="n">
        <v>0</v>
      </c>
      <c r="D43" s="161" t="n">
        <v>26</v>
      </c>
      <c r="E43" s="162" t="n">
        <v>24</v>
      </c>
      <c r="F43" s="161" t="n">
        <v>0</v>
      </c>
      <c r="G43" s="163" t="n">
        <v>0</v>
      </c>
      <c r="H43" s="161" t="n">
        <v>0</v>
      </c>
      <c r="I43" s="164" t="n">
        <v>0</v>
      </c>
      <c r="J43" s="159" t="n">
        <v>0</v>
      </c>
      <c r="K43" s="160" t="n">
        <v>0</v>
      </c>
      <c r="L43" s="161" t="n">
        <v>27</v>
      </c>
      <c r="M43" s="162" t="n">
        <v>24</v>
      </c>
      <c r="N43" s="161" t="n">
        <v>0</v>
      </c>
      <c r="O43" s="163" t="n">
        <v>0</v>
      </c>
      <c r="P43" s="161" t="n">
        <v>0</v>
      </c>
      <c r="Q43" s="164" t="n">
        <v>0</v>
      </c>
      <c r="R43" s="159" t="n">
        <v>121</v>
      </c>
      <c r="S43" s="160" t="n">
        <v>113</v>
      </c>
      <c r="T43" s="161" t="n">
        <v>9183</v>
      </c>
      <c r="U43" s="162" t="n">
        <v>8638</v>
      </c>
      <c r="V43" s="161" t="n">
        <v>0</v>
      </c>
      <c r="W43" s="163" t="n">
        <v>0</v>
      </c>
      <c r="X43" s="161" t="n">
        <v>0</v>
      </c>
      <c r="Y43" s="164" t="n">
        <v>0</v>
      </c>
      <c r="Z43" s="159" t="n">
        <v>104</v>
      </c>
      <c r="AA43" s="160" t="n">
        <v>113</v>
      </c>
      <c r="AB43" s="161" t="n">
        <v>9958</v>
      </c>
      <c r="AC43" s="162" t="n">
        <v>9271</v>
      </c>
      <c r="AD43" s="161" t="n">
        <v>4</v>
      </c>
      <c r="AE43" s="163" t="n">
        <v>4</v>
      </c>
      <c r="AF43" s="161" t="n">
        <v>0</v>
      </c>
      <c r="AG43" s="164" t="n">
        <v>0</v>
      </c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</row>
    <row r="44" customFormat="false" ht="15" hidden="false" customHeight="true" outlineLevel="0" collapsed="false">
      <c r="A44" s="50" t="s">
        <v>28</v>
      </c>
      <c r="B44" s="159" t="n">
        <v>0</v>
      </c>
      <c r="C44" s="160" t="n">
        <v>0</v>
      </c>
      <c r="D44" s="161" t="n">
        <v>58</v>
      </c>
      <c r="E44" s="162" t="n">
        <v>69</v>
      </c>
      <c r="F44" s="161" t="n">
        <v>0</v>
      </c>
      <c r="G44" s="163" t="n">
        <v>0</v>
      </c>
      <c r="H44" s="161" t="n">
        <v>0</v>
      </c>
      <c r="I44" s="164" t="n">
        <v>0</v>
      </c>
      <c r="J44" s="159" t="n">
        <v>0</v>
      </c>
      <c r="K44" s="160" t="n">
        <v>0</v>
      </c>
      <c r="L44" s="161" t="n">
        <v>69</v>
      </c>
      <c r="M44" s="162" t="n">
        <v>63</v>
      </c>
      <c r="N44" s="161" t="n">
        <v>0</v>
      </c>
      <c r="O44" s="163" t="n">
        <v>0</v>
      </c>
      <c r="P44" s="161" t="n">
        <v>0</v>
      </c>
      <c r="Q44" s="164" t="n">
        <v>0</v>
      </c>
      <c r="R44" s="159" t="n">
        <v>27</v>
      </c>
      <c r="S44" s="160" t="n">
        <v>26</v>
      </c>
      <c r="T44" s="161" t="n">
        <v>2170</v>
      </c>
      <c r="U44" s="162" t="n">
        <v>2136</v>
      </c>
      <c r="V44" s="161" t="n">
        <v>62</v>
      </c>
      <c r="W44" s="163" t="n">
        <v>44</v>
      </c>
      <c r="X44" s="161" t="n">
        <v>0</v>
      </c>
      <c r="Y44" s="164" t="n">
        <v>0</v>
      </c>
      <c r="Z44" s="159" t="n">
        <v>24</v>
      </c>
      <c r="AA44" s="160" t="n">
        <v>26</v>
      </c>
      <c r="AB44" s="161" t="n">
        <v>2212</v>
      </c>
      <c r="AC44" s="162" t="n">
        <v>2209</v>
      </c>
      <c r="AD44" s="161" t="n">
        <v>52</v>
      </c>
      <c r="AE44" s="163" t="n">
        <v>49</v>
      </c>
      <c r="AF44" s="161" t="n">
        <v>0</v>
      </c>
      <c r="AG44" s="164" t="n">
        <v>0</v>
      </c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</row>
    <row r="45" customFormat="false" ht="15" hidden="false" customHeight="true" outlineLevel="0" collapsed="false">
      <c r="A45" s="50" t="s">
        <v>29</v>
      </c>
      <c r="B45" s="159" t="n">
        <v>0</v>
      </c>
      <c r="C45" s="160" t="n">
        <v>0</v>
      </c>
      <c r="D45" s="161" t="n">
        <v>63</v>
      </c>
      <c r="E45" s="162" t="n">
        <v>62</v>
      </c>
      <c r="F45" s="161" t="n">
        <v>0</v>
      </c>
      <c r="G45" s="163" t="n">
        <v>29</v>
      </c>
      <c r="H45" s="161" t="n">
        <v>0</v>
      </c>
      <c r="I45" s="164" t="n">
        <v>0</v>
      </c>
      <c r="J45" s="159" t="n">
        <v>0</v>
      </c>
      <c r="K45" s="160" t="n">
        <v>0</v>
      </c>
      <c r="L45" s="161" t="n">
        <v>66</v>
      </c>
      <c r="M45" s="162" t="n">
        <v>63</v>
      </c>
      <c r="N45" s="161" t="n">
        <v>0</v>
      </c>
      <c r="O45" s="163" t="n">
        <v>42</v>
      </c>
      <c r="P45" s="161" t="n">
        <v>0</v>
      </c>
      <c r="Q45" s="164" t="n">
        <v>0</v>
      </c>
      <c r="R45" s="159" t="n">
        <v>29</v>
      </c>
      <c r="S45" s="160" t="n">
        <v>27</v>
      </c>
      <c r="T45" s="161" t="n">
        <v>260</v>
      </c>
      <c r="U45" s="162" t="n">
        <v>221</v>
      </c>
      <c r="V45" s="161" t="n">
        <v>76</v>
      </c>
      <c r="W45" s="163" t="n">
        <v>75</v>
      </c>
      <c r="X45" s="161" t="n">
        <v>0</v>
      </c>
      <c r="Y45" s="164" t="n">
        <v>0</v>
      </c>
      <c r="Z45" s="159" t="n">
        <v>27</v>
      </c>
      <c r="AA45" s="160" t="n">
        <v>22</v>
      </c>
      <c r="AB45" s="161" t="n">
        <v>262</v>
      </c>
      <c r="AC45" s="162" t="n">
        <v>216</v>
      </c>
      <c r="AD45" s="161" t="n">
        <v>96</v>
      </c>
      <c r="AE45" s="163" t="n">
        <v>119</v>
      </c>
      <c r="AF45" s="161" t="n">
        <v>0</v>
      </c>
      <c r="AG45" s="164" t="n">
        <v>0</v>
      </c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</row>
    <row r="46" customFormat="false" ht="15" hidden="false" customHeight="true" outlineLevel="0" collapsed="false">
      <c r="A46" s="50" t="s">
        <v>25</v>
      </c>
      <c r="B46" s="171" t="n">
        <v>0</v>
      </c>
      <c r="C46" s="172" t="n">
        <v>0</v>
      </c>
      <c r="D46" s="173" t="n">
        <v>147</v>
      </c>
      <c r="E46" s="174" t="n">
        <v>155</v>
      </c>
      <c r="F46" s="173" t="n">
        <v>0</v>
      </c>
      <c r="G46" s="175" t="n">
        <v>29</v>
      </c>
      <c r="H46" s="173" t="n">
        <v>0</v>
      </c>
      <c r="I46" s="176" t="n">
        <v>0</v>
      </c>
      <c r="J46" s="171" t="n">
        <v>0</v>
      </c>
      <c r="K46" s="172" t="n">
        <v>0</v>
      </c>
      <c r="L46" s="173" t="n">
        <v>162</v>
      </c>
      <c r="M46" s="174" t="n">
        <v>150</v>
      </c>
      <c r="N46" s="173" t="n">
        <v>0</v>
      </c>
      <c r="O46" s="175" t="n">
        <v>42</v>
      </c>
      <c r="P46" s="173" t="n">
        <v>0</v>
      </c>
      <c r="Q46" s="176" t="n">
        <v>0</v>
      </c>
      <c r="R46" s="171" t="n">
        <v>177</v>
      </c>
      <c r="S46" s="172" t="n">
        <v>166</v>
      </c>
      <c r="T46" s="173" t="n">
        <v>11613</v>
      </c>
      <c r="U46" s="174" t="n">
        <v>10995</v>
      </c>
      <c r="V46" s="173" t="n">
        <v>138</v>
      </c>
      <c r="W46" s="175" t="n">
        <v>119</v>
      </c>
      <c r="X46" s="173" t="n">
        <v>0</v>
      </c>
      <c r="Y46" s="176" t="n">
        <v>0</v>
      </c>
      <c r="Z46" s="171" t="n">
        <v>155</v>
      </c>
      <c r="AA46" s="172" t="n">
        <v>161</v>
      </c>
      <c r="AB46" s="173" t="n">
        <v>12432</v>
      </c>
      <c r="AC46" s="174" t="n">
        <v>11696</v>
      </c>
      <c r="AD46" s="173" t="n">
        <v>152</v>
      </c>
      <c r="AE46" s="175" t="n">
        <v>172</v>
      </c>
      <c r="AF46" s="173" t="n">
        <v>0</v>
      </c>
      <c r="AG46" s="176" t="n">
        <v>0</v>
      </c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</row>
    <row r="47" customFormat="false" ht="15" hidden="false" customHeight="true" outlineLevel="0" collapsed="false">
      <c r="A47" s="63" t="s">
        <v>37</v>
      </c>
      <c r="B47" s="159"/>
      <c r="C47" s="160"/>
      <c r="D47" s="161"/>
      <c r="E47" s="162"/>
      <c r="F47" s="161"/>
      <c r="G47" s="163"/>
      <c r="H47" s="161"/>
      <c r="I47" s="164"/>
      <c r="J47" s="159"/>
      <c r="K47" s="160"/>
      <c r="L47" s="161"/>
      <c r="M47" s="162"/>
      <c r="N47" s="161"/>
      <c r="O47" s="163"/>
      <c r="P47" s="161"/>
      <c r="Q47" s="164"/>
      <c r="R47" s="159"/>
      <c r="S47" s="160"/>
      <c r="T47" s="161"/>
      <c r="U47" s="162"/>
      <c r="V47" s="161"/>
      <c r="W47" s="163"/>
      <c r="X47" s="161"/>
      <c r="Y47" s="164"/>
      <c r="Z47" s="159"/>
      <c r="AA47" s="160"/>
      <c r="AB47" s="161"/>
      <c r="AC47" s="162"/>
      <c r="AD47" s="161"/>
      <c r="AE47" s="163"/>
      <c r="AF47" s="161"/>
      <c r="AG47" s="164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</row>
    <row r="48" customFormat="false" ht="15" hidden="false" customHeight="true" outlineLevel="0" collapsed="false">
      <c r="A48" s="50" t="s">
        <v>27</v>
      </c>
      <c r="B48" s="159" t="n">
        <v>30</v>
      </c>
      <c r="C48" s="160" t="n">
        <v>43</v>
      </c>
      <c r="D48" s="161" t="n">
        <v>235</v>
      </c>
      <c r="E48" s="162" t="n">
        <v>224</v>
      </c>
      <c r="F48" s="161" t="n">
        <v>0</v>
      </c>
      <c r="G48" s="163" t="n">
        <v>0</v>
      </c>
      <c r="H48" s="161" t="n">
        <v>28</v>
      </c>
      <c r="I48" s="164" t="n">
        <v>36</v>
      </c>
      <c r="J48" s="159" t="n">
        <v>45</v>
      </c>
      <c r="K48" s="160" t="n">
        <v>33</v>
      </c>
      <c r="L48" s="161" t="n">
        <v>231</v>
      </c>
      <c r="M48" s="162" t="n">
        <v>219</v>
      </c>
      <c r="N48" s="161" t="n">
        <v>0</v>
      </c>
      <c r="O48" s="163" t="n">
        <v>0</v>
      </c>
      <c r="P48" s="161" t="n">
        <v>38</v>
      </c>
      <c r="Q48" s="164" t="n">
        <v>29</v>
      </c>
      <c r="R48" s="159" t="n">
        <v>409</v>
      </c>
      <c r="S48" s="160" t="n">
        <v>391</v>
      </c>
      <c r="T48" s="161" t="n">
        <v>36687</v>
      </c>
      <c r="U48" s="162" t="n">
        <v>34386</v>
      </c>
      <c r="V48" s="161" t="n">
        <v>156</v>
      </c>
      <c r="W48" s="163" t="n">
        <v>175</v>
      </c>
      <c r="X48" s="161" t="n">
        <v>66</v>
      </c>
      <c r="Y48" s="164" t="n">
        <v>38</v>
      </c>
      <c r="Z48" s="159" t="n">
        <v>386</v>
      </c>
      <c r="AA48" s="160" t="n">
        <v>394</v>
      </c>
      <c r="AB48" s="161" t="n">
        <v>39591</v>
      </c>
      <c r="AC48" s="162" t="n">
        <v>36555</v>
      </c>
      <c r="AD48" s="161" t="n">
        <v>166</v>
      </c>
      <c r="AE48" s="163" t="n">
        <v>172</v>
      </c>
      <c r="AF48" s="161" t="n">
        <v>75</v>
      </c>
      <c r="AG48" s="164" t="n">
        <v>64</v>
      </c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</row>
    <row r="49" customFormat="false" ht="15" hidden="false" customHeight="true" outlineLevel="0" collapsed="false">
      <c r="A49" s="50" t="s">
        <v>28</v>
      </c>
      <c r="B49" s="159" t="n">
        <v>0</v>
      </c>
      <c r="C49" s="160" t="n">
        <v>0</v>
      </c>
      <c r="D49" s="161" t="n">
        <v>95</v>
      </c>
      <c r="E49" s="162" t="n">
        <v>101</v>
      </c>
      <c r="F49" s="161" t="n">
        <v>9</v>
      </c>
      <c r="G49" s="163" t="n">
        <v>18</v>
      </c>
      <c r="H49" s="161" t="n">
        <v>0</v>
      </c>
      <c r="I49" s="164" t="n">
        <v>0</v>
      </c>
      <c r="J49" s="159" t="n">
        <v>0</v>
      </c>
      <c r="K49" s="160" t="n">
        <v>0</v>
      </c>
      <c r="L49" s="161" t="n">
        <v>158</v>
      </c>
      <c r="M49" s="162" t="n">
        <v>115</v>
      </c>
      <c r="N49" s="161" t="n">
        <v>9</v>
      </c>
      <c r="O49" s="163" t="n">
        <v>16</v>
      </c>
      <c r="P49" s="161" t="n">
        <v>0</v>
      </c>
      <c r="Q49" s="164" t="n">
        <v>0</v>
      </c>
      <c r="R49" s="159" t="n">
        <v>54</v>
      </c>
      <c r="S49" s="160" t="n">
        <v>48</v>
      </c>
      <c r="T49" s="161" t="n">
        <v>8868</v>
      </c>
      <c r="U49" s="162" t="n">
        <v>8735</v>
      </c>
      <c r="V49" s="161" t="n">
        <v>319</v>
      </c>
      <c r="W49" s="163" t="n">
        <v>253</v>
      </c>
      <c r="X49" s="161" t="n">
        <v>13</v>
      </c>
      <c r="Y49" s="164" t="n">
        <v>15</v>
      </c>
      <c r="Z49" s="159" t="n">
        <v>48</v>
      </c>
      <c r="AA49" s="160" t="n">
        <v>53</v>
      </c>
      <c r="AB49" s="161" t="n">
        <v>9216</v>
      </c>
      <c r="AC49" s="162" t="n">
        <v>8981</v>
      </c>
      <c r="AD49" s="161" t="n">
        <v>277</v>
      </c>
      <c r="AE49" s="163" t="n">
        <v>264</v>
      </c>
      <c r="AF49" s="161" t="n">
        <v>16</v>
      </c>
      <c r="AG49" s="164" t="n">
        <v>10</v>
      </c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</row>
    <row r="50" customFormat="false" ht="15" hidden="false" customHeight="true" outlineLevel="0" collapsed="false">
      <c r="A50" s="50" t="s">
        <v>29</v>
      </c>
      <c r="B50" s="159" t="n">
        <v>0</v>
      </c>
      <c r="C50" s="160" t="n">
        <v>0</v>
      </c>
      <c r="D50" s="161" t="n">
        <v>144</v>
      </c>
      <c r="E50" s="162" t="n">
        <v>297</v>
      </c>
      <c r="F50" s="161" t="n">
        <v>32</v>
      </c>
      <c r="G50" s="163" t="n">
        <v>65</v>
      </c>
      <c r="H50" s="161" t="n">
        <v>0</v>
      </c>
      <c r="I50" s="164" t="n">
        <v>0</v>
      </c>
      <c r="J50" s="159" t="n">
        <v>0</v>
      </c>
      <c r="K50" s="160" t="n">
        <v>0</v>
      </c>
      <c r="L50" s="161" t="n">
        <v>159</v>
      </c>
      <c r="M50" s="162" t="n">
        <v>335</v>
      </c>
      <c r="N50" s="161" t="n">
        <v>32</v>
      </c>
      <c r="O50" s="163" t="n">
        <v>80</v>
      </c>
      <c r="P50" s="161" t="n">
        <v>0</v>
      </c>
      <c r="Q50" s="164" t="n">
        <v>0</v>
      </c>
      <c r="R50" s="159" t="n">
        <v>29</v>
      </c>
      <c r="S50" s="160" t="n">
        <v>27</v>
      </c>
      <c r="T50" s="161" t="n">
        <v>969</v>
      </c>
      <c r="U50" s="162" t="n">
        <v>881</v>
      </c>
      <c r="V50" s="161" t="n">
        <v>271</v>
      </c>
      <c r="W50" s="163" t="n">
        <v>287</v>
      </c>
      <c r="X50" s="161" t="n">
        <v>0</v>
      </c>
      <c r="Y50" s="164" t="n">
        <v>0</v>
      </c>
      <c r="Z50" s="159" t="n">
        <v>27</v>
      </c>
      <c r="AA50" s="160" t="n">
        <v>22</v>
      </c>
      <c r="AB50" s="161" t="n">
        <v>992</v>
      </c>
      <c r="AC50" s="162" t="n">
        <v>885</v>
      </c>
      <c r="AD50" s="161" t="n">
        <v>286</v>
      </c>
      <c r="AE50" s="163" t="n">
        <v>370</v>
      </c>
      <c r="AF50" s="161" t="n">
        <v>0</v>
      </c>
      <c r="AG50" s="164" t="n">
        <v>0</v>
      </c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</row>
    <row r="51" customFormat="false" ht="15" hidden="false" customHeight="true" outlineLevel="0" collapsed="false">
      <c r="A51" s="50" t="s">
        <v>25</v>
      </c>
      <c r="B51" s="177" t="n">
        <v>30</v>
      </c>
      <c r="C51" s="178" t="n">
        <v>43</v>
      </c>
      <c r="D51" s="179" t="n">
        <v>474</v>
      </c>
      <c r="E51" s="180" t="n">
        <v>622</v>
      </c>
      <c r="F51" s="179" t="n">
        <v>41</v>
      </c>
      <c r="G51" s="181" t="n">
        <v>83</v>
      </c>
      <c r="H51" s="179" t="n">
        <v>28</v>
      </c>
      <c r="I51" s="182" t="n">
        <v>36</v>
      </c>
      <c r="J51" s="177" t="n">
        <v>45</v>
      </c>
      <c r="K51" s="178" t="n">
        <v>33</v>
      </c>
      <c r="L51" s="179" t="n">
        <v>548</v>
      </c>
      <c r="M51" s="180" t="n">
        <v>669</v>
      </c>
      <c r="N51" s="179" t="n">
        <v>41</v>
      </c>
      <c r="O51" s="181" t="n">
        <v>96</v>
      </c>
      <c r="P51" s="179" t="n">
        <v>38</v>
      </c>
      <c r="Q51" s="182" t="n">
        <v>29</v>
      </c>
      <c r="R51" s="177" t="n">
        <v>492</v>
      </c>
      <c r="S51" s="178" t="n">
        <v>466</v>
      </c>
      <c r="T51" s="179" t="n">
        <v>46524</v>
      </c>
      <c r="U51" s="180" t="n">
        <v>44002</v>
      </c>
      <c r="V51" s="179" t="n">
        <v>746</v>
      </c>
      <c r="W51" s="181" t="n">
        <v>715</v>
      </c>
      <c r="X51" s="179" t="n">
        <v>79</v>
      </c>
      <c r="Y51" s="182" t="n">
        <v>53</v>
      </c>
      <c r="Z51" s="177" t="n">
        <v>461</v>
      </c>
      <c r="AA51" s="178" t="n">
        <v>469</v>
      </c>
      <c r="AB51" s="179" t="n">
        <v>49799</v>
      </c>
      <c r="AC51" s="180" t="n">
        <v>46421</v>
      </c>
      <c r="AD51" s="179" t="n">
        <v>729</v>
      </c>
      <c r="AE51" s="181" t="n">
        <v>806</v>
      </c>
      <c r="AF51" s="179" t="n">
        <v>91</v>
      </c>
      <c r="AG51" s="182" t="n">
        <v>74</v>
      </c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</row>
    <row r="52" customFormat="false" ht="12" hidden="false" customHeight="true" outlineLevel="0" collapsed="false">
      <c r="B52" s="149"/>
      <c r="C52" s="149"/>
      <c r="D52" s="149"/>
      <c r="E52" s="149"/>
      <c r="F52" s="149"/>
      <c r="H52" s="149"/>
      <c r="J52" s="149"/>
      <c r="K52" s="149"/>
      <c r="L52" s="149"/>
      <c r="M52" s="149"/>
      <c r="N52" s="149"/>
      <c r="P52" s="149"/>
      <c r="R52" s="149"/>
      <c r="S52" s="149"/>
      <c r="T52" s="149"/>
      <c r="U52" s="149"/>
      <c r="V52" s="149"/>
      <c r="X52" s="149"/>
      <c r="Z52" s="149"/>
      <c r="AA52" s="149"/>
      <c r="AB52" s="149"/>
      <c r="AC52" s="149"/>
      <c r="AD52" s="149"/>
      <c r="AF52" s="149"/>
      <c r="AH52" s="133"/>
      <c r="AI52" s="133"/>
      <c r="AJ52" s="133"/>
      <c r="AK52" s="133"/>
      <c r="AL52" s="133"/>
      <c r="AM52" s="134"/>
      <c r="AN52" s="133"/>
      <c r="AO52" s="134"/>
      <c r="AP52" s="133"/>
      <c r="AQ52" s="133"/>
      <c r="AR52" s="133"/>
      <c r="AS52" s="133"/>
    </row>
    <row r="53" customFormat="false" ht="12" hidden="false" customHeight="true" outlineLevel="0" collapsed="false">
      <c r="A53" s="68" t="s">
        <v>38</v>
      </c>
      <c r="B53" s="68"/>
      <c r="C53" s="68"/>
      <c r="D53" s="68"/>
      <c r="E53" s="68"/>
      <c r="F53" s="68"/>
      <c r="G53" s="183"/>
      <c r="H53" s="183"/>
      <c r="I53" s="183"/>
      <c r="P53" s="183"/>
      <c r="Q53" s="183"/>
      <c r="X53" s="183"/>
      <c r="Y53" s="183"/>
      <c r="AF53" s="183"/>
      <c r="AG53" s="184" t="s">
        <v>46</v>
      </c>
      <c r="AH53" s="134"/>
      <c r="AI53" s="134"/>
      <c r="AJ53" s="134"/>
      <c r="AK53" s="134"/>
      <c r="AL53" s="134"/>
      <c r="AM53" s="134"/>
      <c r="AN53" s="185"/>
      <c r="AO53" s="185"/>
      <c r="AP53" s="134"/>
      <c r="AQ53" s="134"/>
      <c r="AR53" s="134"/>
      <c r="AS53" s="134"/>
    </row>
    <row r="54" customFormat="false" ht="12.75" hidden="false" customHeight="false" outlineLevel="0" collapsed="false"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</row>
    <row r="55" customFormat="false" ht="12.75" hidden="false" customHeight="false" outlineLevel="0" collapsed="false"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</row>
    <row r="56" customFormat="false" ht="12.75" hidden="false" customHeight="false" outlineLevel="0" collapsed="false"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</row>
    <row r="57" customFormat="false" ht="287.25" hidden="false" customHeight="true" outlineLevel="0" collapsed="false"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</row>
    <row r="58" customFormat="false" ht="12.75" hidden="false" customHeight="false" outlineLevel="0" collapsed="false"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</row>
    <row r="59" customFormat="false" ht="12.75" hidden="false" customHeight="false" outlineLevel="0" collapsed="false"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</row>
    <row r="60" s="75" customFormat="true" ht="20.1" hidden="false" customHeight="true" outlineLevel="0" collapsed="false">
      <c r="A60" s="71" t="s">
        <v>11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</row>
    <row r="61" customFormat="false" ht="20.1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2"/>
      <c r="X61" s="33"/>
      <c r="Y61" s="33"/>
      <c r="Z61" s="32"/>
      <c r="AA61" s="33"/>
      <c r="AB61" s="33"/>
      <c r="AC61" s="33"/>
      <c r="AD61" s="33"/>
      <c r="AE61" s="33"/>
      <c r="AF61" s="33"/>
      <c r="AG61" s="33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</row>
    <row r="62" customFormat="false" ht="15" hidden="false" customHeight="true" outlineLevel="0" collapsed="false">
      <c r="A62" s="151" t="s">
        <v>14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4"/>
      <c r="X62" s="35"/>
      <c r="Y62" s="35"/>
      <c r="Z62" s="34"/>
      <c r="AA62" s="35"/>
      <c r="AB62" s="35"/>
      <c r="AC62" s="35"/>
      <c r="AD62" s="35"/>
      <c r="AE62" s="35"/>
      <c r="AF62" s="35"/>
      <c r="AG62" s="35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</row>
    <row r="63" customFormat="false" ht="20.1" hidden="false" customHeight="true" outlineLevel="0" collapsed="false">
      <c r="A63" s="36" t="str">
        <f aca="false">'Portada '!B39</f>
        <v>Curso 2017-2018</v>
      </c>
      <c r="B63" s="78" t="s">
        <v>47</v>
      </c>
      <c r="C63" s="78"/>
      <c r="D63" s="78"/>
      <c r="E63" s="78"/>
      <c r="F63" s="78"/>
      <c r="G63" s="78"/>
      <c r="H63" s="78"/>
      <c r="I63" s="78"/>
      <c r="J63" s="79" t="s">
        <v>48</v>
      </c>
      <c r="K63" s="79"/>
      <c r="L63" s="79"/>
      <c r="M63" s="79"/>
      <c r="N63" s="79"/>
      <c r="O63" s="79"/>
      <c r="P63" s="79"/>
      <c r="Q63" s="79"/>
      <c r="R63" s="78" t="s">
        <v>25</v>
      </c>
      <c r="S63" s="78"/>
      <c r="T63" s="78"/>
      <c r="U63" s="78"/>
      <c r="V63" s="78"/>
      <c r="W63" s="78"/>
      <c r="X63" s="78"/>
      <c r="Y63" s="78"/>
      <c r="Z63" s="78"/>
      <c r="AA63" s="78"/>
      <c r="AB63" s="186"/>
      <c r="AC63" s="186"/>
      <c r="AD63" s="186"/>
      <c r="AE63" s="186"/>
      <c r="AF63" s="186"/>
      <c r="AG63" s="186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</row>
    <row r="64" customFormat="false" ht="20.1" hidden="false" customHeight="true" outlineLevel="0" collapsed="false">
      <c r="A64" s="36"/>
      <c r="B64" s="38" t="s">
        <v>43</v>
      </c>
      <c r="C64" s="38"/>
      <c r="D64" s="37" t="s">
        <v>44</v>
      </c>
      <c r="E64" s="37"/>
      <c r="F64" s="38" t="s">
        <v>45</v>
      </c>
      <c r="G64" s="38"/>
      <c r="H64" s="37" t="s">
        <v>50</v>
      </c>
      <c r="I64" s="37"/>
      <c r="J64" s="38" t="s">
        <v>43</v>
      </c>
      <c r="K64" s="38"/>
      <c r="L64" s="37" t="s">
        <v>44</v>
      </c>
      <c r="M64" s="37"/>
      <c r="N64" s="38" t="s">
        <v>45</v>
      </c>
      <c r="O64" s="38"/>
      <c r="P64" s="37" t="s">
        <v>50</v>
      </c>
      <c r="Q64" s="37"/>
      <c r="R64" s="38" t="s">
        <v>43</v>
      </c>
      <c r="S64" s="38"/>
      <c r="T64" s="37" t="s">
        <v>44</v>
      </c>
      <c r="U64" s="37"/>
      <c r="V64" s="38" t="s">
        <v>45</v>
      </c>
      <c r="W64" s="38"/>
      <c r="X64" s="37" t="s">
        <v>50</v>
      </c>
      <c r="Y64" s="37"/>
      <c r="Z64" s="38" t="s">
        <v>25</v>
      </c>
      <c r="AA64" s="38"/>
      <c r="AB64" s="80"/>
      <c r="AC64" s="80"/>
      <c r="AD64" s="80"/>
      <c r="AE64" s="80"/>
      <c r="AF64" s="80"/>
      <c r="AG64" s="80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</row>
    <row r="65" customFormat="false" ht="20.1" hidden="false" customHeight="true" outlineLevel="0" collapsed="false">
      <c r="A65" s="36"/>
      <c r="B65" s="43" t="s">
        <v>23</v>
      </c>
      <c r="C65" s="43" t="s">
        <v>24</v>
      </c>
      <c r="D65" s="42" t="s">
        <v>23</v>
      </c>
      <c r="E65" s="42" t="s">
        <v>24</v>
      </c>
      <c r="F65" s="43" t="s">
        <v>23</v>
      </c>
      <c r="G65" s="43" t="s">
        <v>24</v>
      </c>
      <c r="H65" s="42" t="s">
        <v>23</v>
      </c>
      <c r="I65" s="42" t="s">
        <v>24</v>
      </c>
      <c r="J65" s="43" t="s">
        <v>23</v>
      </c>
      <c r="K65" s="43" t="s">
        <v>24</v>
      </c>
      <c r="L65" s="42" t="s">
        <v>23</v>
      </c>
      <c r="M65" s="42" t="s">
        <v>24</v>
      </c>
      <c r="N65" s="43" t="s">
        <v>23</v>
      </c>
      <c r="O65" s="43" t="s">
        <v>24</v>
      </c>
      <c r="P65" s="42" t="s">
        <v>23</v>
      </c>
      <c r="Q65" s="42" t="s">
        <v>24</v>
      </c>
      <c r="R65" s="43" t="s">
        <v>23</v>
      </c>
      <c r="S65" s="43" t="s">
        <v>24</v>
      </c>
      <c r="T65" s="42" t="s">
        <v>23</v>
      </c>
      <c r="U65" s="42" t="s">
        <v>24</v>
      </c>
      <c r="V65" s="43" t="s">
        <v>23</v>
      </c>
      <c r="W65" s="43" t="s">
        <v>24</v>
      </c>
      <c r="X65" s="42" t="s">
        <v>23</v>
      </c>
      <c r="Y65" s="42" t="s">
        <v>24</v>
      </c>
      <c r="Z65" s="43" t="s">
        <v>23</v>
      </c>
      <c r="AA65" s="43" t="s">
        <v>24</v>
      </c>
      <c r="AB65" s="81"/>
      <c r="AC65" s="81"/>
      <c r="AD65" s="81"/>
      <c r="AE65" s="81"/>
      <c r="AF65" s="81"/>
      <c r="AG65" s="81"/>
    </row>
    <row r="66" customFormat="false" ht="15" hidden="false" customHeight="true" outlineLevel="0" collapsed="false">
      <c r="A66" s="63" t="s">
        <v>26</v>
      </c>
      <c r="B66" s="153"/>
      <c r="C66" s="154"/>
      <c r="D66" s="155"/>
      <c r="E66" s="156"/>
      <c r="F66" s="155"/>
      <c r="G66" s="157"/>
      <c r="H66" s="155"/>
      <c r="I66" s="158"/>
      <c r="J66" s="153"/>
      <c r="K66" s="154"/>
      <c r="L66" s="155"/>
      <c r="M66" s="156"/>
      <c r="N66" s="155"/>
      <c r="O66" s="157"/>
      <c r="P66" s="155"/>
      <c r="Q66" s="158"/>
      <c r="R66" s="153"/>
      <c r="S66" s="154"/>
      <c r="T66" s="155"/>
      <c r="U66" s="156"/>
      <c r="V66" s="155"/>
      <c r="W66" s="157"/>
      <c r="X66" s="155"/>
      <c r="Y66" s="158"/>
      <c r="Z66" s="153"/>
      <c r="AA66" s="187"/>
      <c r="AB66" s="89"/>
      <c r="AC66" s="89"/>
      <c r="AD66" s="89"/>
      <c r="AE66" s="89"/>
      <c r="AF66" s="89"/>
      <c r="AG66" s="89"/>
    </row>
    <row r="67" customFormat="false" ht="15" hidden="false" customHeight="true" outlineLevel="0" collapsed="false">
      <c r="A67" s="50" t="s">
        <v>27</v>
      </c>
      <c r="B67" s="159" t="n">
        <v>22</v>
      </c>
      <c r="C67" s="160" t="n">
        <v>27</v>
      </c>
      <c r="D67" s="161" t="n">
        <v>3526</v>
      </c>
      <c r="E67" s="162" t="n">
        <v>3348</v>
      </c>
      <c r="F67" s="161" t="n">
        <v>44</v>
      </c>
      <c r="G67" s="163" t="n">
        <v>47</v>
      </c>
      <c r="H67" s="161" t="n">
        <v>28</v>
      </c>
      <c r="I67" s="164" t="n">
        <v>27</v>
      </c>
      <c r="J67" s="159" t="n">
        <v>34</v>
      </c>
      <c r="K67" s="160" t="n">
        <v>34</v>
      </c>
      <c r="L67" s="161" t="n">
        <v>3681</v>
      </c>
      <c r="M67" s="162" t="n">
        <v>3487</v>
      </c>
      <c r="N67" s="161" t="n">
        <v>43</v>
      </c>
      <c r="O67" s="163" t="n">
        <v>43</v>
      </c>
      <c r="P67" s="161" t="n">
        <v>34</v>
      </c>
      <c r="Q67" s="164" t="n">
        <v>23</v>
      </c>
      <c r="R67" s="159" t="n">
        <v>174</v>
      </c>
      <c r="S67" s="160" t="n">
        <v>182</v>
      </c>
      <c r="T67" s="161" t="n">
        <v>14777</v>
      </c>
      <c r="U67" s="162" t="n">
        <v>13906</v>
      </c>
      <c r="V67" s="161" t="n">
        <v>176</v>
      </c>
      <c r="W67" s="163" t="n">
        <v>171</v>
      </c>
      <c r="X67" s="161" t="n">
        <v>189</v>
      </c>
      <c r="Y67" s="164" t="n">
        <v>163</v>
      </c>
      <c r="Z67" s="159" t="n">
        <v>15316</v>
      </c>
      <c r="AA67" s="188" t="n">
        <v>14422</v>
      </c>
      <c r="AB67" s="98"/>
      <c r="AC67" s="98"/>
      <c r="AD67" s="98"/>
      <c r="AE67" s="98"/>
      <c r="AF67" s="98"/>
      <c r="AG67" s="98"/>
    </row>
    <row r="68" customFormat="false" ht="15" hidden="false" customHeight="true" outlineLevel="0" collapsed="false">
      <c r="A68" s="50" t="s">
        <v>28</v>
      </c>
      <c r="B68" s="159" t="n">
        <v>0</v>
      </c>
      <c r="C68" s="160" t="n">
        <v>0</v>
      </c>
      <c r="D68" s="161" t="n">
        <v>401</v>
      </c>
      <c r="E68" s="162" t="n">
        <v>380</v>
      </c>
      <c r="F68" s="161" t="n">
        <v>0</v>
      </c>
      <c r="G68" s="163" t="n">
        <v>0</v>
      </c>
      <c r="H68" s="161" t="n">
        <v>0</v>
      </c>
      <c r="I68" s="164" t="n">
        <v>0</v>
      </c>
      <c r="J68" s="159" t="n">
        <v>0</v>
      </c>
      <c r="K68" s="160" t="n">
        <v>0</v>
      </c>
      <c r="L68" s="161" t="n">
        <v>406</v>
      </c>
      <c r="M68" s="162" t="n">
        <v>400</v>
      </c>
      <c r="N68" s="161" t="n">
        <v>0</v>
      </c>
      <c r="O68" s="163" t="n">
        <v>0</v>
      </c>
      <c r="P68" s="161" t="n">
        <v>0</v>
      </c>
      <c r="Q68" s="164" t="n">
        <v>0</v>
      </c>
      <c r="R68" s="159" t="n">
        <v>0</v>
      </c>
      <c r="S68" s="160" t="n">
        <v>0</v>
      </c>
      <c r="T68" s="161" t="n">
        <v>1631</v>
      </c>
      <c r="U68" s="162" t="n">
        <v>1611</v>
      </c>
      <c r="V68" s="161" t="n">
        <v>0</v>
      </c>
      <c r="W68" s="163" t="n">
        <v>0</v>
      </c>
      <c r="X68" s="161" t="n">
        <v>0</v>
      </c>
      <c r="Y68" s="164" t="n">
        <v>0</v>
      </c>
      <c r="Z68" s="189" t="n">
        <v>1631</v>
      </c>
      <c r="AA68" s="190" t="n">
        <v>1611</v>
      </c>
      <c r="AB68" s="98"/>
      <c r="AC68" s="98"/>
      <c r="AD68" s="98"/>
      <c r="AE68" s="98"/>
      <c r="AF68" s="98"/>
      <c r="AG68" s="98"/>
    </row>
    <row r="69" customFormat="false" ht="15" hidden="false" customHeight="true" outlineLevel="0" collapsed="false">
      <c r="A69" s="50" t="s">
        <v>29</v>
      </c>
      <c r="B69" s="159" t="n">
        <v>0</v>
      </c>
      <c r="C69" s="160" t="n">
        <v>0</v>
      </c>
      <c r="D69" s="161" t="n">
        <v>106</v>
      </c>
      <c r="E69" s="162" t="n">
        <v>109</v>
      </c>
      <c r="F69" s="161" t="n">
        <v>35</v>
      </c>
      <c r="G69" s="163" t="n">
        <v>46</v>
      </c>
      <c r="H69" s="161" t="n">
        <v>0</v>
      </c>
      <c r="I69" s="164" t="n">
        <v>0</v>
      </c>
      <c r="J69" s="159" t="n">
        <v>0</v>
      </c>
      <c r="K69" s="160" t="n">
        <v>0</v>
      </c>
      <c r="L69" s="161" t="n">
        <v>102</v>
      </c>
      <c r="M69" s="162" t="n">
        <v>139</v>
      </c>
      <c r="N69" s="161" t="n">
        <v>29</v>
      </c>
      <c r="O69" s="163" t="n">
        <v>38</v>
      </c>
      <c r="P69" s="161" t="n">
        <v>0</v>
      </c>
      <c r="Q69" s="164" t="n">
        <v>0</v>
      </c>
      <c r="R69" s="159" t="n">
        <v>0</v>
      </c>
      <c r="S69" s="160" t="n">
        <v>0</v>
      </c>
      <c r="T69" s="161" t="n">
        <v>411</v>
      </c>
      <c r="U69" s="162" t="n">
        <v>516</v>
      </c>
      <c r="V69" s="161" t="n">
        <v>195</v>
      </c>
      <c r="W69" s="163" t="n">
        <v>221</v>
      </c>
      <c r="X69" s="161" t="n">
        <v>0</v>
      </c>
      <c r="Y69" s="164" t="n">
        <v>0</v>
      </c>
      <c r="Z69" s="189" t="n">
        <v>606</v>
      </c>
      <c r="AA69" s="190" t="n">
        <v>737</v>
      </c>
      <c r="AB69" s="98"/>
      <c r="AC69" s="98"/>
      <c r="AD69" s="98"/>
      <c r="AE69" s="98"/>
      <c r="AF69" s="98"/>
      <c r="AG69" s="98"/>
    </row>
    <row r="70" customFormat="false" ht="15" hidden="false" customHeight="true" outlineLevel="0" collapsed="false">
      <c r="A70" s="50" t="s">
        <v>25</v>
      </c>
      <c r="B70" s="165" t="n">
        <v>22</v>
      </c>
      <c r="C70" s="166" t="n">
        <v>27</v>
      </c>
      <c r="D70" s="167" t="n">
        <v>4033</v>
      </c>
      <c r="E70" s="168" t="n">
        <v>3837</v>
      </c>
      <c r="F70" s="167" t="n">
        <v>79</v>
      </c>
      <c r="G70" s="169" t="n">
        <v>93</v>
      </c>
      <c r="H70" s="167" t="n">
        <v>28</v>
      </c>
      <c r="I70" s="170" t="n">
        <v>27</v>
      </c>
      <c r="J70" s="165" t="n">
        <v>34</v>
      </c>
      <c r="K70" s="166" t="n">
        <v>34</v>
      </c>
      <c r="L70" s="167" t="n">
        <v>4189</v>
      </c>
      <c r="M70" s="168" t="n">
        <v>4026</v>
      </c>
      <c r="N70" s="167" t="n">
        <v>72</v>
      </c>
      <c r="O70" s="169" t="n">
        <v>81</v>
      </c>
      <c r="P70" s="167" t="n">
        <v>34</v>
      </c>
      <c r="Q70" s="170" t="n">
        <v>23</v>
      </c>
      <c r="R70" s="165" t="n">
        <v>174</v>
      </c>
      <c r="S70" s="166" t="n">
        <v>182</v>
      </c>
      <c r="T70" s="167" t="n">
        <v>16819</v>
      </c>
      <c r="U70" s="168" t="n">
        <v>16033</v>
      </c>
      <c r="V70" s="167" t="n">
        <v>371</v>
      </c>
      <c r="W70" s="169" t="n">
        <v>392</v>
      </c>
      <c r="X70" s="167" t="n">
        <v>189</v>
      </c>
      <c r="Y70" s="170" t="n">
        <v>163</v>
      </c>
      <c r="Z70" s="165" t="n">
        <v>17553</v>
      </c>
      <c r="AA70" s="170" t="n">
        <v>16770</v>
      </c>
      <c r="AB70" s="99"/>
      <c r="AC70" s="99"/>
      <c r="AD70" s="99"/>
      <c r="AE70" s="99"/>
      <c r="AF70" s="99"/>
      <c r="AG70" s="99"/>
    </row>
    <row r="71" customFormat="false" ht="15" hidden="false" customHeight="true" outlineLevel="0" collapsed="false">
      <c r="A71" s="63" t="s">
        <v>30</v>
      </c>
      <c r="B71" s="159"/>
      <c r="C71" s="160"/>
      <c r="D71" s="161"/>
      <c r="E71" s="162"/>
      <c r="F71" s="161"/>
      <c r="G71" s="163"/>
      <c r="H71" s="161"/>
      <c r="I71" s="164"/>
      <c r="J71" s="159"/>
      <c r="K71" s="160"/>
      <c r="L71" s="161"/>
      <c r="M71" s="162"/>
      <c r="N71" s="161"/>
      <c r="O71" s="163"/>
      <c r="P71" s="161"/>
      <c r="Q71" s="164"/>
      <c r="R71" s="159"/>
      <c r="S71" s="160"/>
      <c r="T71" s="161"/>
      <c r="U71" s="162"/>
      <c r="V71" s="161"/>
      <c r="W71" s="163"/>
      <c r="X71" s="161"/>
      <c r="Y71" s="164"/>
      <c r="Z71" s="189"/>
      <c r="AA71" s="190"/>
      <c r="AB71" s="98"/>
      <c r="AC71" s="98"/>
      <c r="AD71" s="98"/>
      <c r="AE71" s="98"/>
      <c r="AF71" s="98"/>
      <c r="AG71" s="98"/>
    </row>
    <row r="72" customFormat="false" ht="15" hidden="false" customHeight="true" outlineLevel="0" collapsed="false">
      <c r="A72" s="50" t="s">
        <v>27</v>
      </c>
      <c r="B72" s="159" t="n">
        <v>100</v>
      </c>
      <c r="C72" s="160" t="n">
        <v>68</v>
      </c>
      <c r="D72" s="161" t="n">
        <v>5763</v>
      </c>
      <c r="E72" s="162" t="n">
        <v>5538</v>
      </c>
      <c r="F72" s="161" t="n">
        <v>13</v>
      </c>
      <c r="G72" s="163" t="n">
        <v>8</v>
      </c>
      <c r="H72" s="161" t="n">
        <v>0</v>
      </c>
      <c r="I72" s="164" t="n">
        <v>0</v>
      </c>
      <c r="J72" s="159" t="n">
        <v>89</v>
      </c>
      <c r="K72" s="160" t="n">
        <v>83</v>
      </c>
      <c r="L72" s="161" t="n">
        <v>6017</v>
      </c>
      <c r="M72" s="162" t="n">
        <v>5509</v>
      </c>
      <c r="N72" s="161" t="n">
        <v>13</v>
      </c>
      <c r="O72" s="163" t="n">
        <v>11</v>
      </c>
      <c r="P72" s="161" t="n">
        <v>0</v>
      </c>
      <c r="Q72" s="164" t="n">
        <v>0</v>
      </c>
      <c r="R72" s="159" t="n">
        <v>328</v>
      </c>
      <c r="S72" s="160" t="n">
        <v>314</v>
      </c>
      <c r="T72" s="161" t="n">
        <v>22982</v>
      </c>
      <c r="U72" s="162" t="n">
        <v>21493</v>
      </c>
      <c r="V72" s="161" t="n">
        <v>46</v>
      </c>
      <c r="W72" s="163" t="n">
        <v>47</v>
      </c>
      <c r="X72" s="161" t="n">
        <v>0</v>
      </c>
      <c r="Y72" s="164" t="n">
        <v>0</v>
      </c>
      <c r="Z72" s="189" t="n">
        <v>23356</v>
      </c>
      <c r="AA72" s="190" t="n">
        <v>21854</v>
      </c>
      <c r="AB72" s="98"/>
      <c r="AC72" s="98"/>
      <c r="AD72" s="98"/>
      <c r="AE72" s="98"/>
      <c r="AF72" s="98"/>
      <c r="AG72" s="98"/>
    </row>
    <row r="73" customFormat="false" ht="15" hidden="false" customHeight="true" outlineLevel="0" collapsed="false">
      <c r="A73" s="50" t="s">
        <v>28</v>
      </c>
      <c r="B73" s="159" t="n">
        <v>0</v>
      </c>
      <c r="C73" s="160" t="n">
        <v>0</v>
      </c>
      <c r="D73" s="161" t="n">
        <v>1361</v>
      </c>
      <c r="E73" s="162" t="n">
        <v>1395</v>
      </c>
      <c r="F73" s="161" t="n">
        <v>152</v>
      </c>
      <c r="G73" s="163" t="n">
        <v>150</v>
      </c>
      <c r="H73" s="161" t="n">
        <v>0</v>
      </c>
      <c r="I73" s="164" t="n">
        <v>0</v>
      </c>
      <c r="J73" s="159" t="n">
        <v>0</v>
      </c>
      <c r="K73" s="160" t="n">
        <v>0</v>
      </c>
      <c r="L73" s="161" t="n">
        <v>1358</v>
      </c>
      <c r="M73" s="162" t="n">
        <v>1380</v>
      </c>
      <c r="N73" s="161" t="n">
        <v>161</v>
      </c>
      <c r="O73" s="163" t="n">
        <v>126</v>
      </c>
      <c r="P73" s="161" t="n">
        <v>0</v>
      </c>
      <c r="Q73" s="164" t="n">
        <v>0</v>
      </c>
      <c r="R73" s="159" t="n">
        <v>0</v>
      </c>
      <c r="S73" s="160" t="n">
        <v>0</v>
      </c>
      <c r="T73" s="161" t="n">
        <v>5397</v>
      </c>
      <c r="U73" s="162" t="n">
        <v>5539</v>
      </c>
      <c r="V73" s="161" t="n">
        <v>663</v>
      </c>
      <c r="W73" s="163" t="n">
        <v>583</v>
      </c>
      <c r="X73" s="161" t="n">
        <v>0</v>
      </c>
      <c r="Y73" s="164" t="n">
        <v>0</v>
      </c>
      <c r="Z73" s="189" t="n">
        <v>6060</v>
      </c>
      <c r="AA73" s="190" t="n">
        <v>6122</v>
      </c>
      <c r="AB73" s="98"/>
      <c r="AC73" s="98"/>
      <c r="AD73" s="98"/>
      <c r="AE73" s="98"/>
      <c r="AF73" s="98"/>
      <c r="AG73" s="98"/>
    </row>
    <row r="74" customFormat="false" ht="15" hidden="false" customHeight="true" outlineLevel="0" collapsed="false">
      <c r="A74" s="50" t="s">
        <v>29</v>
      </c>
      <c r="B74" s="159" t="n">
        <v>0</v>
      </c>
      <c r="C74" s="160" t="n">
        <v>0</v>
      </c>
      <c r="D74" s="161" t="n">
        <v>183</v>
      </c>
      <c r="E74" s="162" t="n">
        <v>199</v>
      </c>
      <c r="F74" s="161" t="n">
        <v>0</v>
      </c>
      <c r="G74" s="163" t="n">
        <v>0</v>
      </c>
      <c r="H74" s="161" t="n">
        <v>0</v>
      </c>
      <c r="I74" s="164" t="n">
        <v>0</v>
      </c>
      <c r="J74" s="159" t="n">
        <v>0</v>
      </c>
      <c r="K74" s="160" t="n">
        <v>0</v>
      </c>
      <c r="L74" s="161" t="n">
        <v>185</v>
      </c>
      <c r="M74" s="162" t="n">
        <v>195</v>
      </c>
      <c r="N74" s="161" t="n">
        <v>0</v>
      </c>
      <c r="O74" s="163" t="n">
        <v>0</v>
      </c>
      <c r="P74" s="161" t="n">
        <v>0</v>
      </c>
      <c r="Q74" s="164" t="n">
        <v>0</v>
      </c>
      <c r="R74" s="159" t="n">
        <v>0</v>
      </c>
      <c r="S74" s="160" t="n">
        <v>0</v>
      </c>
      <c r="T74" s="161" t="n">
        <v>840</v>
      </c>
      <c r="U74" s="162" t="n">
        <v>925</v>
      </c>
      <c r="V74" s="161" t="n">
        <v>0</v>
      </c>
      <c r="W74" s="163" t="n">
        <v>0</v>
      </c>
      <c r="X74" s="161" t="n">
        <v>0</v>
      </c>
      <c r="Y74" s="164" t="n">
        <v>0</v>
      </c>
      <c r="Z74" s="189" t="n">
        <v>840</v>
      </c>
      <c r="AA74" s="190" t="n">
        <v>925</v>
      </c>
      <c r="AB74" s="98"/>
      <c r="AC74" s="98"/>
      <c r="AD74" s="98"/>
      <c r="AE74" s="98"/>
      <c r="AF74" s="98"/>
      <c r="AG74" s="98"/>
    </row>
    <row r="75" customFormat="false" ht="15" hidden="false" customHeight="true" outlineLevel="0" collapsed="false">
      <c r="A75" s="50" t="s">
        <v>25</v>
      </c>
      <c r="B75" s="165" t="n">
        <v>100</v>
      </c>
      <c r="C75" s="166" t="n">
        <v>68</v>
      </c>
      <c r="D75" s="167" t="n">
        <v>7307</v>
      </c>
      <c r="E75" s="168" t="n">
        <v>7132</v>
      </c>
      <c r="F75" s="167" t="n">
        <v>165</v>
      </c>
      <c r="G75" s="169" t="n">
        <v>158</v>
      </c>
      <c r="H75" s="167" t="n">
        <v>0</v>
      </c>
      <c r="I75" s="170" t="n">
        <v>0</v>
      </c>
      <c r="J75" s="165" t="n">
        <v>89</v>
      </c>
      <c r="K75" s="166" t="n">
        <v>83</v>
      </c>
      <c r="L75" s="167" t="n">
        <v>7560</v>
      </c>
      <c r="M75" s="168" t="n">
        <v>7084</v>
      </c>
      <c r="N75" s="167" t="n">
        <v>174</v>
      </c>
      <c r="O75" s="169" t="n">
        <v>137</v>
      </c>
      <c r="P75" s="167" t="n">
        <v>0</v>
      </c>
      <c r="Q75" s="170" t="n">
        <v>0</v>
      </c>
      <c r="R75" s="165" t="n">
        <v>328</v>
      </c>
      <c r="S75" s="166" t="n">
        <v>314</v>
      </c>
      <c r="T75" s="167" t="n">
        <v>29219</v>
      </c>
      <c r="U75" s="168" t="n">
        <v>27957</v>
      </c>
      <c r="V75" s="167" t="n">
        <v>709</v>
      </c>
      <c r="W75" s="169" t="n">
        <v>630</v>
      </c>
      <c r="X75" s="167" t="n">
        <v>0</v>
      </c>
      <c r="Y75" s="170" t="n">
        <v>0</v>
      </c>
      <c r="Z75" s="165" t="n">
        <v>30256</v>
      </c>
      <c r="AA75" s="170" t="n">
        <v>28901</v>
      </c>
      <c r="AB75" s="99"/>
      <c r="AC75" s="99"/>
      <c r="AD75" s="99"/>
      <c r="AE75" s="99"/>
      <c r="AF75" s="99"/>
      <c r="AG75" s="99"/>
    </row>
    <row r="76" customFormat="false" ht="15" hidden="false" customHeight="true" outlineLevel="0" collapsed="false">
      <c r="A76" s="63" t="s">
        <v>31</v>
      </c>
      <c r="B76" s="159"/>
      <c r="C76" s="160"/>
      <c r="D76" s="161"/>
      <c r="E76" s="162"/>
      <c r="F76" s="161"/>
      <c r="G76" s="163"/>
      <c r="H76" s="161"/>
      <c r="I76" s="164"/>
      <c r="J76" s="159"/>
      <c r="K76" s="160"/>
      <c r="L76" s="161"/>
      <c r="M76" s="162"/>
      <c r="N76" s="161"/>
      <c r="O76" s="163"/>
      <c r="P76" s="161"/>
      <c r="Q76" s="164"/>
      <c r="R76" s="159"/>
      <c r="S76" s="160"/>
      <c r="T76" s="161"/>
      <c r="U76" s="162"/>
      <c r="V76" s="161"/>
      <c r="W76" s="163"/>
      <c r="X76" s="161"/>
      <c r="Y76" s="164"/>
      <c r="Z76" s="189"/>
      <c r="AA76" s="190"/>
      <c r="AB76" s="98"/>
      <c r="AC76" s="98"/>
      <c r="AD76" s="98"/>
      <c r="AE76" s="98"/>
      <c r="AF76" s="98"/>
      <c r="AG76" s="98"/>
    </row>
    <row r="77" customFormat="false" ht="15" hidden="false" customHeight="true" outlineLevel="0" collapsed="false">
      <c r="A77" s="50" t="s">
        <v>27</v>
      </c>
      <c r="B77" s="159" t="n">
        <v>38</v>
      </c>
      <c r="C77" s="160" t="n">
        <v>33</v>
      </c>
      <c r="D77" s="161" t="n">
        <v>3146</v>
      </c>
      <c r="E77" s="162" t="n">
        <v>2877</v>
      </c>
      <c r="F77" s="161" t="n">
        <v>52</v>
      </c>
      <c r="G77" s="163" t="n">
        <v>43</v>
      </c>
      <c r="H77" s="161" t="n">
        <v>0</v>
      </c>
      <c r="I77" s="164" t="n">
        <v>0</v>
      </c>
      <c r="J77" s="159" t="n">
        <v>34</v>
      </c>
      <c r="K77" s="160" t="n">
        <v>36</v>
      </c>
      <c r="L77" s="161" t="n">
        <v>3248</v>
      </c>
      <c r="M77" s="162" t="n">
        <v>3049</v>
      </c>
      <c r="N77" s="161" t="n">
        <v>66</v>
      </c>
      <c r="O77" s="163" t="n">
        <v>54</v>
      </c>
      <c r="P77" s="161" t="n">
        <v>0</v>
      </c>
      <c r="Q77" s="164" t="n">
        <v>0</v>
      </c>
      <c r="R77" s="159" t="n">
        <v>176</v>
      </c>
      <c r="S77" s="160" t="n">
        <v>168</v>
      </c>
      <c r="T77" s="161" t="n">
        <v>12918</v>
      </c>
      <c r="U77" s="162" t="n">
        <v>11884</v>
      </c>
      <c r="V77" s="161" t="n">
        <v>174</v>
      </c>
      <c r="W77" s="163" t="n">
        <v>158</v>
      </c>
      <c r="X77" s="161" t="n">
        <v>0</v>
      </c>
      <c r="Y77" s="164" t="n">
        <v>0</v>
      </c>
      <c r="Z77" s="189" t="n">
        <v>13268</v>
      </c>
      <c r="AA77" s="190" t="n">
        <v>12210</v>
      </c>
      <c r="AB77" s="98"/>
      <c r="AC77" s="98"/>
      <c r="AD77" s="98"/>
      <c r="AE77" s="98"/>
      <c r="AF77" s="98"/>
      <c r="AG77" s="98"/>
    </row>
    <row r="78" customFormat="false" ht="15" hidden="false" customHeight="true" outlineLevel="0" collapsed="false">
      <c r="A78" s="50" t="s">
        <v>28</v>
      </c>
      <c r="B78" s="159" t="n">
        <v>0</v>
      </c>
      <c r="C78" s="160" t="n">
        <v>0</v>
      </c>
      <c r="D78" s="161" t="n">
        <v>973</v>
      </c>
      <c r="E78" s="162" t="n">
        <v>929</v>
      </c>
      <c r="F78" s="161" t="n">
        <v>27</v>
      </c>
      <c r="G78" s="163" t="n">
        <v>21</v>
      </c>
      <c r="H78" s="161" t="n">
        <v>0</v>
      </c>
      <c r="I78" s="164" t="n">
        <v>0</v>
      </c>
      <c r="J78" s="159" t="n">
        <v>0</v>
      </c>
      <c r="K78" s="160" t="n">
        <v>0</v>
      </c>
      <c r="L78" s="161" t="n">
        <v>1005</v>
      </c>
      <c r="M78" s="162" t="n">
        <v>938</v>
      </c>
      <c r="N78" s="161" t="n">
        <v>21</v>
      </c>
      <c r="O78" s="163" t="n">
        <v>30</v>
      </c>
      <c r="P78" s="161" t="n">
        <v>0</v>
      </c>
      <c r="Q78" s="164" t="n">
        <v>0</v>
      </c>
      <c r="R78" s="159" t="n">
        <v>0</v>
      </c>
      <c r="S78" s="160" t="n">
        <v>0</v>
      </c>
      <c r="T78" s="161" t="n">
        <v>3923</v>
      </c>
      <c r="U78" s="162" t="n">
        <v>3704</v>
      </c>
      <c r="V78" s="161" t="n">
        <v>93</v>
      </c>
      <c r="W78" s="163" t="n">
        <v>103</v>
      </c>
      <c r="X78" s="161" t="n">
        <v>0</v>
      </c>
      <c r="Y78" s="164" t="n">
        <v>0</v>
      </c>
      <c r="Z78" s="189" t="n">
        <v>4016</v>
      </c>
      <c r="AA78" s="190" t="n">
        <v>3807</v>
      </c>
      <c r="AB78" s="98"/>
      <c r="AC78" s="98"/>
      <c r="AD78" s="98"/>
      <c r="AE78" s="98"/>
      <c r="AF78" s="98"/>
      <c r="AG78" s="98"/>
    </row>
    <row r="79" customFormat="false" ht="15" hidden="false" customHeight="true" outlineLevel="0" collapsed="false">
      <c r="A79" s="50" t="s">
        <v>29</v>
      </c>
      <c r="B79" s="159" t="n">
        <v>0</v>
      </c>
      <c r="C79" s="160" t="n">
        <v>0</v>
      </c>
      <c r="D79" s="161" t="n">
        <v>59</v>
      </c>
      <c r="E79" s="162" t="n">
        <v>33</v>
      </c>
      <c r="F79" s="161" t="n">
        <v>14</v>
      </c>
      <c r="G79" s="163" t="n">
        <v>14</v>
      </c>
      <c r="H79" s="161" t="n">
        <v>0</v>
      </c>
      <c r="I79" s="164" t="n">
        <v>0</v>
      </c>
      <c r="J79" s="159" t="n">
        <v>0</v>
      </c>
      <c r="K79" s="160" t="n">
        <v>0</v>
      </c>
      <c r="L79" s="161" t="n">
        <v>56</v>
      </c>
      <c r="M79" s="162" t="n">
        <v>48</v>
      </c>
      <c r="N79" s="161" t="n">
        <v>17</v>
      </c>
      <c r="O79" s="163" t="n">
        <v>11</v>
      </c>
      <c r="P79" s="161" t="n">
        <v>0</v>
      </c>
      <c r="Q79" s="164" t="n">
        <v>0</v>
      </c>
      <c r="R79" s="159" t="n">
        <v>0</v>
      </c>
      <c r="S79" s="160" t="n">
        <v>0</v>
      </c>
      <c r="T79" s="161" t="n">
        <v>242</v>
      </c>
      <c r="U79" s="162" t="n">
        <v>201</v>
      </c>
      <c r="V79" s="161" t="n">
        <v>53</v>
      </c>
      <c r="W79" s="163" t="n">
        <v>48</v>
      </c>
      <c r="X79" s="161" t="n">
        <v>0</v>
      </c>
      <c r="Y79" s="164" t="n">
        <v>0</v>
      </c>
      <c r="Z79" s="189" t="n">
        <v>295</v>
      </c>
      <c r="AA79" s="190" t="n">
        <v>249</v>
      </c>
      <c r="AB79" s="98"/>
      <c r="AC79" s="98"/>
      <c r="AD79" s="98"/>
      <c r="AE79" s="98"/>
      <c r="AF79" s="98"/>
      <c r="AG79" s="98"/>
    </row>
    <row r="80" customFormat="false" ht="15" hidden="false" customHeight="true" outlineLevel="0" collapsed="false">
      <c r="A80" s="50" t="s">
        <v>25</v>
      </c>
      <c r="B80" s="165" t="n">
        <v>38</v>
      </c>
      <c r="C80" s="166" t="n">
        <v>33</v>
      </c>
      <c r="D80" s="167" t="n">
        <v>4178</v>
      </c>
      <c r="E80" s="168" t="n">
        <v>3839</v>
      </c>
      <c r="F80" s="167" t="n">
        <v>93</v>
      </c>
      <c r="G80" s="169" t="n">
        <v>78</v>
      </c>
      <c r="H80" s="167" t="n">
        <v>0</v>
      </c>
      <c r="I80" s="170" t="n">
        <v>0</v>
      </c>
      <c r="J80" s="165" t="n">
        <v>34</v>
      </c>
      <c r="K80" s="166" t="n">
        <v>36</v>
      </c>
      <c r="L80" s="167" t="n">
        <v>4309</v>
      </c>
      <c r="M80" s="168" t="n">
        <v>4035</v>
      </c>
      <c r="N80" s="167" t="n">
        <v>104</v>
      </c>
      <c r="O80" s="169" t="n">
        <v>95</v>
      </c>
      <c r="P80" s="167" t="n">
        <v>0</v>
      </c>
      <c r="Q80" s="170" t="n">
        <v>0</v>
      </c>
      <c r="R80" s="165" t="n">
        <v>176</v>
      </c>
      <c r="S80" s="166" t="n">
        <v>168</v>
      </c>
      <c r="T80" s="167" t="n">
        <v>17083</v>
      </c>
      <c r="U80" s="168" t="n">
        <v>15789</v>
      </c>
      <c r="V80" s="167" t="n">
        <v>320</v>
      </c>
      <c r="W80" s="169" t="n">
        <v>309</v>
      </c>
      <c r="X80" s="167" t="n">
        <v>0</v>
      </c>
      <c r="Y80" s="170" t="n">
        <v>0</v>
      </c>
      <c r="Z80" s="165" t="n">
        <v>17579</v>
      </c>
      <c r="AA80" s="170" t="n">
        <v>16266</v>
      </c>
      <c r="AB80" s="99"/>
      <c r="AC80" s="99"/>
      <c r="AD80" s="99"/>
      <c r="AE80" s="99"/>
      <c r="AF80" s="99"/>
      <c r="AG80" s="99"/>
    </row>
    <row r="81" customFormat="false" ht="15" hidden="false" customHeight="true" outlineLevel="0" collapsed="false">
      <c r="A81" s="63" t="s">
        <v>32</v>
      </c>
      <c r="B81" s="159"/>
      <c r="C81" s="160"/>
      <c r="D81" s="161"/>
      <c r="E81" s="162"/>
      <c r="F81" s="161"/>
      <c r="G81" s="163"/>
      <c r="H81" s="161"/>
      <c r="I81" s="164"/>
      <c r="J81" s="159"/>
      <c r="K81" s="160"/>
      <c r="L81" s="161"/>
      <c r="M81" s="162"/>
      <c r="N81" s="161"/>
      <c r="O81" s="163"/>
      <c r="P81" s="161"/>
      <c r="Q81" s="164"/>
      <c r="R81" s="159"/>
      <c r="S81" s="160"/>
      <c r="T81" s="161"/>
      <c r="U81" s="162"/>
      <c r="V81" s="161"/>
      <c r="W81" s="163"/>
      <c r="X81" s="161"/>
      <c r="Y81" s="164"/>
      <c r="Z81" s="189"/>
      <c r="AA81" s="190"/>
      <c r="AB81" s="98"/>
      <c r="AC81" s="98"/>
      <c r="AD81" s="98"/>
      <c r="AE81" s="98"/>
      <c r="AF81" s="98"/>
      <c r="AG81" s="98"/>
    </row>
    <row r="82" customFormat="false" ht="15" hidden="false" customHeight="true" outlineLevel="0" collapsed="false">
      <c r="A82" s="50" t="s">
        <v>27</v>
      </c>
      <c r="B82" s="159" t="n">
        <v>21</v>
      </c>
      <c r="C82" s="160" t="n">
        <v>26</v>
      </c>
      <c r="D82" s="161" t="n">
        <v>3789</v>
      </c>
      <c r="E82" s="162" t="n">
        <v>3685</v>
      </c>
      <c r="F82" s="161" t="n">
        <v>0</v>
      </c>
      <c r="G82" s="163" t="n">
        <v>0</v>
      </c>
      <c r="H82" s="161" t="n">
        <v>0</v>
      </c>
      <c r="I82" s="164" t="n">
        <v>0</v>
      </c>
      <c r="J82" s="159" t="n">
        <v>20</v>
      </c>
      <c r="K82" s="160" t="n">
        <v>25</v>
      </c>
      <c r="L82" s="161" t="n">
        <v>3859</v>
      </c>
      <c r="M82" s="162" t="n">
        <v>3637</v>
      </c>
      <c r="N82" s="161" t="n">
        <v>0</v>
      </c>
      <c r="O82" s="163" t="n">
        <v>0</v>
      </c>
      <c r="P82" s="161" t="n">
        <v>0</v>
      </c>
      <c r="Q82" s="164" t="n">
        <v>0</v>
      </c>
      <c r="R82" s="159" t="n">
        <v>56</v>
      </c>
      <c r="S82" s="160" t="n">
        <v>67</v>
      </c>
      <c r="T82" s="161" t="n">
        <v>15334</v>
      </c>
      <c r="U82" s="162" t="n">
        <v>14512</v>
      </c>
      <c r="V82" s="161" t="n">
        <v>0</v>
      </c>
      <c r="W82" s="163" t="n">
        <v>0</v>
      </c>
      <c r="X82" s="161" t="n">
        <v>0</v>
      </c>
      <c r="Y82" s="164" t="n">
        <v>0</v>
      </c>
      <c r="Z82" s="189" t="n">
        <v>15390</v>
      </c>
      <c r="AA82" s="190" t="n">
        <v>14579</v>
      </c>
      <c r="AB82" s="98"/>
      <c r="AC82" s="98"/>
      <c r="AD82" s="98"/>
      <c r="AE82" s="98"/>
      <c r="AF82" s="98"/>
      <c r="AG82" s="98"/>
    </row>
    <row r="83" customFormat="false" ht="15" hidden="false" customHeight="true" outlineLevel="0" collapsed="false">
      <c r="A83" s="50" t="s">
        <v>28</v>
      </c>
      <c r="B83" s="159" t="n">
        <v>0</v>
      </c>
      <c r="C83" s="160" t="n">
        <v>0</v>
      </c>
      <c r="D83" s="161" t="n">
        <v>1176</v>
      </c>
      <c r="E83" s="162" t="n">
        <v>1220</v>
      </c>
      <c r="F83" s="161" t="n">
        <v>52</v>
      </c>
      <c r="G83" s="163" t="n">
        <v>50</v>
      </c>
      <c r="H83" s="161" t="n">
        <v>0</v>
      </c>
      <c r="I83" s="164" t="n">
        <v>0</v>
      </c>
      <c r="J83" s="159" t="n">
        <v>0</v>
      </c>
      <c r="K83" s="160" t="n">
        <v>0</v>
      </c>
      <c r="L83" s="161" t="n">
        <v>1239</v>
      </c>
      <c r="M83" s="162" t="n">
        <v>1191</v>
      </c>
      <c r="N83" s="161" t="n">
        <v>49</v>
      </c>
      <c r="O83" s="163" t="n">
        <v>57</v>
      </c>
      <c r="P83" s="161" t="n">
        <v>0</v>
      </c>
      <c r="Q83" s="164" t="n">
        <v>0</v>
      </c>
      <c r="R83" s="159" t="n">
        <v>0</v>
      </c>
      <c r="S83" s="160" t="n">
        <v>0</v>
      </c>
      <c r="T83" s="161" t="n">
        <v>4844</v>
      </c>
      <c r="U83" s="162" t="n">
        <v>4717</v>
      </c>
      <c r="V83" s="161" t="n">
        <v>206</v>
      </c>
      <c r="W83" s="163" t="n">
        <v>206</v>
      </c>
      <c r="X83" s="161" t="n">
        <v>0</v>
      </c>
      <c r="Y83" s="164" t="n">
        <v>0</v>
      </c>
      <c r="Z83" s="189" t="n">
        <v>5050</v>
      </c>
      <c r="AA83" s="190" t="n">
        <v>4923</v>
      </c>
      <c r="AB83" s="98"/>
      <c r="AC83" s="98"/>
      <c r="AD83" s="98"/>
      <c r="AE83" s="98"/>
      <c r="AF83" s="98"/>
      <c r="AG83" s="98"/>
    </row>
    <row r="84" customFormat="false" ht="15" hidden="false" customHeight="true" outlineLevel="0" collapsed="false">
      <c r="A84" s="50" t="s">
        <v>29</v>
      </c>
      <c r="B84" s="159" t="n">
        <v>0</v>
      </c>
      <c r="C84" s="160" t="n">
        <v>0</v>
      </c>
      <c r="D84" s="161" t="n">
        <v>136</v>
      </c>
      <c r="E84" s="162" t="n">
        <v>103</v>
      </c>
      <c r="F84" s="161" t="n">
        <v>19</v>
      </c>
      <c r="G84" s="163" t="n">
        <v>16</v>
      </c>
      <c r="H84" s="161" t="n">
        <v>0</v>
      </c>
      <c r="I84" s="164" t="n">
        <v>0</v>
      </c>
      <c r="J84" s="159" t="n">
        <v>0</v>
      </c>
      <c r="K84" s="160" t="n">
        <v>0</v>
      </c>
      <c r="L84" s="161" t="n">
        <v>128</v>
      </c>
      <c r="M84" s="162" t="n">
        <v>131</v>
      </c>
      <c r="N84" s="161" t="n">
        <v>26</v>
      </c>
      <c r="O84" s="163" t="n">
        <v>19</v>
      </c>
      <c r="P84" s="161" t="n">
        <v>0</v>
      </c>
      <c r="Q84" s="164" t="n">
        <v>0</v>
      </c>
      <c r="R84" s="159" t="n">
        <v>0</v>
      </c>
      <c r="S84" s="160" t="n">
        <v>0</v>
      </c>
      <c r="T84" s="161" t="n">
        <v>533</v>
      </c>
      <c r="U84" s="162" t="n">
        <v>527</v>
      </c>
      <c r="V84" s="161" t="n">
        <v>130</v>
      </c>
      <c r="W84" s="163" t="n">
        <v>126</v>
      </c>
      <c r="X84" s="161" t="n">
        <v>0</v>
      </c>
      <c r="Y84" s="164" t="n">
        <v>0</v>
      </c>
      <c r="Z84" s="189" t="n">
        <v>663</v>
      </c>
      <c r="AA84" s="190" t="n">
        <v>653</v>
      </c>
      <c r="AB84" s="98"/>
      <c r="AC84" s="98"/>
      <c r="AD84" s="98"/>
      <c r="AE84" s="98"/>
      <c r="AF84" s="98"/>
      <c r="AG84" s="98"/>
    </row>
    <row r="85" customFormat="false" ht="15" hidden="false" customHeight="true" outlineLevel="0" collapsed="false">
      <c r="A85" s="50" t="s">
        <v>25</v>
      </c>
      <c r="B85" s="165" t="n">
        <v>21</v>
      </c>
      <c r="C85" s="166" t="n">
        <v>26</v>
      </c>
      <c r="D85" s="167" t="n">
        <v>5101</v>
      </c>
      <c r="E85" s="168" t="n">
        <v>5008</v>
      </c>
      <c r="F85" s="167" t="n">
        <v>71</v>
      </c>
      <c r="G85" s="169" t="n">
        <v>66</v>
      </c>
      <c r="H85" s="167" t="n">
        <v>0</v>
      </c>
      <c r="I85" s="170" t="n">
        <v>0</v>
      </c>
      <c r="J85" s="165" t="n">
        <v>20</v>
      </c>
      <c r="K85" s="166" t="n">
        <v>25</v>
      </c>
      <c r="L85" s="167" t="n">
        <v>5226</v>
      </c>
      <c r="M85" s="168" t="n">
        <v>4959</v>
      </c>
      <c r="N85" s="167" t="n">
        <v>75</v>
      </c>
      <c r="O85" s="169" t="n">
        <v>76</v>
      </c>
      <c r="P85" s="167" t="n">
        <v>0</v>
      </c>
      <c r="Q85" s="170" t="n">
        <v>0</v>
      </c>
      <c r="R85" s="165" t="n">
        <v>56</v>
      </c>
      <c r="S85" s="166" t="n">
        <v>67</v>
      </c>
      <c r="T85" s="167" t="n">
        <v>20711</v>
      </c>
      <c r="U85" s="168" t="n">
        <v>19756</v>
      </c>
      <c r="V85" s="167" t="n">
        <v>336</v>
      </c>
      <c r="W85" s="169" t="n">
        <v>332</v>
      </c>
      <c r="X85" s="167" t="n">
        <v>0</v>
      </c>
      <c r="Y85" s="170" t="n">
        <v>0</v>
      </c>
      <c r="Z85" s="165" t="n">
        <v>21103</v>
      </c>
      <c r="AA85" s="170" t="n">
        <v>20155</v>
      </c>
      <c r="AB85" s="99"/>
      <c r="AC85" s="99"/>
      <c r="AD85" s="99"/>
      <c r="AE85" s="99"/>
      <c r="AF85" s="99"/>
      <c r="AG85" s="99"/>
    </row>
    <row r="86" customFormat="false" ht="15" hidden="false" customHeight="true" outlineLevel="0" collapsed="false">
      <c r="A86" s="63" t="s">
        <v>33</v>
      </c>
      <c r="B86" s="159"/>
      <c r="C86" s="160"/>
      <c r="D86" s="161"/>
      <c r="E86" s="162"/>
      <c r="F86" s="161"/>
      <c r="G86" s="163"/>
      <c r="H86" s="161"/>
      <c r="I86" s="164"/>
      <c r="J86" s="159"/>
      <c r="K86" s="160"/>
      <c r="L86" s="161"/>
      <c r="M86" s="162"/>
      <c r="N86" s="161"/>
      <c r="O86" s="163"/>
      <c r="P86" s="161"/>
      <c r="Q86" s="164"/>
      <c r="R86" s="159"/>
      <c r="S86" s="160"/>
      <c r="T86" s="161"/>
      <c r="U86" s="162"/>
      <c r="V86" s="161"/>
      <c r="W86" s="163"/>
      <c r="X86" s="161"/>
      <c r="Y86" s="164"/>
      <c r="Z86" s="189"/>
      <c r="AA86" s="190"/>
      <c r="AB86" s="98"/>
      <c r="AC86" s="98"/>
      <c r="AD86" s="98"/>
      <c r="AE86" s="98"/>
      <c r="AF86" s="98"/>
      <c r="AG86" s="98"/>
    </row>
    <row r="87" customFormat="false" ht="15" hidden="false" customHeight="true" outlineLevel="0" collapsed="false">
      <c r="A87" s="50" t="s">
        <v>27</v>
      </c>
      <c r="B87" s="159" t="n">
        <v>26</v>
      </c>
      <c r="C87" s="160" t="n">
        <v>23</v>
      </c>
      <c r="D87" s="161" t="n">
        <v>2625</v>
      </c>
      <c r="E87" s="162" t="n">
        <v>2405</v>
      </c>
      <c r="F87" s="161" t="n">
        <v>0</v>
      </c>
      <c r="G87" s="163" t="n">
        <v>0</v>
      </c>
      <c r="H87" s="161" t="n">
        <v>0</v>
      </c>
      <c r="I87" s="164" t="n">
        <v>0</v>
      </c>
      <c r="J87" s="159" t="n">
        <v>25</v>
      </c>
      <c r="K87" s="160" t="n">
        <v>24</v>
      </c>
      <c r="L87" s="161" t="n">
        <v>2524</v>
      </c>
      <c r="M87" s="162" t="n">
        <v>2401</v>
      </c>
      <c r="N87" s="161" t="n">
        <v>0</v>
      </c>
      <c r="O87" s="163" t="n">
        <v>0</v>
      </c>
      <c r="P87" s="161" t="n">
        <v>0</v>
      </c>
      <c r="Q87" s="164" t="n">
        <v>0</v>
      </c>
      <c r="R87" s="159" t="n">
        <v>114</v>
      </c>
      <c r="S87" s="160" t="n">
        <v>106</v>
      </c>
      <c r="T87" s="161" t="n">
        <v>10541</v>
      </c>
      <c r="U87" s="162" t="n">
        <v>9691</v>
      </c>
      <c r="V87" s="161" t="n">
        <v>0</v>
      </c>
      <c r="W87" s="163" t="n">
        <v>0</v>
      </c>
      <c r="X87" s="161" t="n">
        <v>0</v>
      </c>
      <c r="Y87" s="164" t="n">
        <v>0</v>
      </c>
      <c r="Z87" s="189" t="n">
        <v>10655</v>
      </c>
      <c r="AA87" s="190" t="n">
        <v>9797</v>
      </c>
      <c r="AB87" s="98"/>
      <c r="AC87" s="98"/>
      <c r="AD87" s="98"/>
      <c r="AE87" s="98"/>
      <c r="AF87" s="98"/>
      <c r="AG87" s="98"/>
    </row>
    <row r="88" customFormat="false" ht="15" hidden="false" customHeight="true" outlineLevel="0" collapsed="false">
      <c r="A88" s="50" t="s">
        <v>28</v>
      </c>
      <c r="B88" s="159" t="n">
        <v>29</v>
      </c>
      <c r="C88" s="160" t="n">
        <v>26</v>
      </c>
      <c r="D88" s="161" t="n">
        <v>464</v>
      </c>
      <c r="E88" s="162" t="n">
        <v>399</v>
      </c>
      <c r="F88" s="161" t="n">
        <v>0</v>
      </c>
      <c r="G88" s="163" t="n">
        <v>0</v>
      </c>
      <c r="H88" s="161" t="n">
        <v>12</v>
      </c>
      <c r="I88" s="164" t="n">
        <v>13</v>
      </c>
      <c r="J88" s="159" t="n">
        <v>27</v>
      </c>
      <c r="K88" s="160" t="n">
        <v>24</v>
      </c>
      <c r="L88" s="161" t="n">
        <v>414</v>
      </c>
      <c r="M88" s="162" t="n">
        <v>371</v>
      </c>
      <c r="N88" s="161" t="n">
        <v>0</v>
      </c>
      <c r="O88" s="163" t="n">
        <v>0</v>
      </c>
      <c r="P88" s="161" t="n">
        <v>14</v>
      </c>
      <c r="Q88" s="164" t="n">
        <v>16</v>
      </c>
      <c r="R88" s="159" t="n">
        <v>107</v>
      </c>
      <c r="S88" s="160" t="n">
        <v>99</v>
      </c>
      <c r="T88" s="161" t="n">
        <v>1768</v>
      </c>
      <c r="U88" s="162" t="n">
        <v>1552</v>
      </c>
      <c r="V88" s="161" t="n">
        <v>0</v>
      </c>
      <c r="W88" s="163" t="n">
        <v>0</v>
      </c>
      <c r="X88" s="161" t="n">
        <v>55</v>
      </c>
      <c r="Y88" s="164" t="n">
        <v>54</v>
      </c>
      <c r="Z88" s="189" t="n">
        <v>1930</v>
      </c>
      <c r="AA88" s="190" t="n">
        <v>1705</v>
      </c>
      <c r="AB88" s="98"/>
      <c r="AC88" s="98"/>
      <c r="AD88" s="98"/>
      <c r="AE88" s="98"/>
      <c r="AF88" s="98"/>
      <c r="AG88" s="98"/>
    </row>
    <row r="89" customFormat="false" ht="15" hidden="false" customHeight="true" outlineLevel="0" collapsed="false">
      <c r="A89" s="50" t="s">
        <v>29</v>
      </c>
      <c r="B89" s="159" t="n">
        <v>0</v>
      </c>
      <c r="C89" s="160" t="n">
        <v>0</v>
      </c>
      <c r="D89" s="161" t="n">
        <v>22</v>
      </c>
      <c r="E89" s="162" t="n">
        <v>24</v>
      </c>
      <c r="F89" s="161" t="n">
        <v>0</v>
      </c>
      <c r="G89" s="163" t="n">
        <v>0</v>
      </c>
      <c r="H89" s="161" t="n">
        <v>0</v>
      </c>
      <c r="I89" s="164" t="n">
        <v>0</v>
      </c>
      <c r="J89" s="159" t="n">
        <v>0</v>
      </c>
      <c r="K89" s="160" t="n">
        <v>0</v>
      </c>
      <c r="L89" s="161" t="n">
        <v>34</v>
      </c>
      <c r="M89" s="162" t="n">
        <v>22</v>
      </c>
      <c r="N89" s="161" t="n">
        <v>0</v>
      </c>
      <c r="O89" s="163" t="n">
        <v>0</v>
      </c>
      <c r="P89" s="161" t="n">
        <v>0</v>
      </c>
      <c r="Q89" s="164" t="n">
        <v>0</v>
      </c>
      <c r="R89" s="159" t="n">
        <v>0</v>
      </c>
      <c r="S89" s="160" t="n">
        <v>0</v>
      </c>
      <c r="T89" s="161" t="n">
        <v>112</v>
      </c>
      <c r="U89" s="162" t="n">
        <v>114</v>
      </c>
      <c r="V89" s="161" t="n">
        <v>0</v>
      </c>
      <c r="W89" s="163" t="n">
        <v>0</v>
      </c>
      <c r="X89" s="161" t="n">
        <v>0</v>
      </c>
      <c r="Y89" s="164" t="n">
        <v>0</v>
      </c>
      <c r="Z89" s="189" t="n">
        <v>112</v>
      </c>
      <c r="AA89" s="190" t="n">
        <v>114</v>
      </c>
      <c r="AB89" s="98"/>
      <c r="AC89" s="98"/>
      <c r="AD89" s="98"/>
      <c r="AE89" s="98"/>
      <c r="AF89" s="98"/>
      <c r="AG89" s="98"/>
    </row>
    <row r="90" customFormat="false" ht="15" hidden="false" customHeight="true" outlineLevel="0" collapsed="false">
      <c r="A90" s="50" t="s">
        <v>25</v>
      </c>
      <c r="B90" s="165" t="n">
        <v>55</v>
      </c>
      <c r="C90" s="166" t="n">
        <v>49</v>
      </c>
      <c r="D90" s="167" t="n">
        <v>3111</v>
      </c>
      <c r="E90" s="168" t="n">
        <v>2828</v>
      </c>
      <c r="F90" s="167" t="n">
        <v>0</v>
      </c>
      <c r="G90" s="169" t="n">
        <v>0</v>
      </c>
      <c r="H90" s="167" t="n">
        <v>12</v>
      </c>
      <c r="I90" s="170" t="n">
        <v>13</v>
      </c>
      <c r="J90" s="165" t="n">
        <v>52</v>
      </c>
      <c r="K90" s="166" t="n">
        <v>48</v>
      </c>
      <c r="L90" s="167" t="n">
        <v>2972</v>
      </c>
      <c r="M90" s="168" t="n">
        <v>2794</v>
      </c>
      <c r="N90" s="167" t="n">
        <v>0</v>
      </c>
      <c r="O90" s="169" t="n">
        <v>0</v>
      </c>
      <c r="P90" s="167" t="n">
        <v>14</v>
      </c>
      <c r="Q90" s="170" t="n">
        <v>16</v>
      </c>
      <c r="R90" s="165" t="n">
        <v>221</v>
      </c>
      <c r="S90" s="166" t="n">
        <v>205</v>
      </c>
      <c r="T90" s="167" t="n">
        <v>12421</v>
      </c>
      <c r="U90" s="168" t="n">
        <v>11357</v>
      </c>
      <c r="V90" s="167" t="n">
        <v>0</v>
      </c>
      <c r="W90" s="169" t="n">
        <v>0</v>
      </c>
      <c r="X90" s="167" t="n">
        <v>55</v>
      </c>
      <c r="Y90" s="170" t="n">
        <v>54</v>
      </c>
      <c r="Z90" s="165" t="n">
        <v>12697</v>
      </c>
      <c r="AA90" s="170" t="n">
        <v>11616</v>
      </c>
      <c r="AB90" s="99"/>
      <c r="AC90" s="99"/>
      <c r="AD90" s="99"/>
      <c r="AE90" s="99"/>
      <c r="AF90" s="99"/>
      <c r="AG90" s="99"/>
    </row>
    <row r="91" customFormat="false" ht="15" hidden="false" customHeight="true" outlineLevel="0" collapsed="false">
      <c r="A91" s="63" t="s">
        <v>34</v>
      </c>
      <c r="B91" s="159"/>
      <c r="C91" s="160"/>
      <c r="D91" s="161"/>
      <c r="E91" s="162"/>
      <c r="F91" s="161"/>
      <c r="G91" s="163"/>
      <c r="H91" s="161"/>
      <c r="I91" s="164"/>
      <c r="J91" s="159"/>
      <c r="K91" s="160"/>
      <c r="L91" s="161"/>
      <c r="M91" s="162"/>
      <c r="N91" s="161"/>
      <c r="O91" s="163"/>
      <c r="P91" s="161"/>
      <c r="Q91" s="164"/>
      <c r="R91" s="159"/>
      <c r="S91" s="160"/>
      <c r="T91" s="161"/>
      <c r="U91" s="162"/>
      <c r="V91" s="161"/>
      <c r="W91" s="163"/>
      <c r="X91" s="161"/>
      <c r="Y91" s="164"/>
      <c r="Z91" s="189"/>
      <c r="AA91" s="190"/>
      <c r="AB91" s="98"/>
      <c r="AC91" s="98"/>
      <c r="AD91" s="98"/>
      <c r="AE91" s="98"/>
      <c r="AF91" s="98"/>
      <c r="AG91" s="98"/>
    </row>
    <row r="92" customFormat="false" ht="15" hidden="false" customHeight="true" outlineLevel="0" collapsed="false">
      <c r="A92" s="50" t="s">
        <v>27</v>
      </c>
      <c r="B92" s="159" t="n">
        <v>60</v>
      </c>
      <c r="C92" s="160" t="n">
        <v>63</v>
      </c>
      <c r="D92" s="161" t="n">
        <v>2512</v>
      </c>
      <c r="E92" s="162" t="n">
        <v>2364</v>
      </c>
      <c r="F92" s="161" t="n">
        <v>0</v>
      </c>
      <c r="G92" s="163" t="n">
        <v>1</v>
      </c>
      <c r="H92" s="161" t="n">
        <v>0</v>
      </c>
      <c r="I92" s="164" t="n">
        <v>0</v>
      </c>
      <c r="J92" s="159" t="n">
        <v>60</v>
      </c>
      <c r="K92" s="160" t="n">
        <v>64</v>
      </c>
      <c r="L92" s="161" t="n">
        <v>2571</v>
      </c>
      <c r="M92" s="162" t="n">
        <v>2490</v>
      </c>
      <c r="N92" s="161" t="n">
        <v>0</v>
      </c>
      <c r="O92" s="163" t="n">
        <v>0</v>
      </c>
      <c r="P92" s="161" t="n">
        <v>0</v>
      </c>
      <c r="Q92" s="164" t="n">
        <v>0</v>
      </c>
      <c r="R92" s="159" t="n">
        <v>120</v>
      </c>
      <c r="S92" s="160" t="n">
        <v>127</v>
      </c>
      <c r="T92" s="161" t="n">
        <v>10362</v>
      </c>
      <c r="U92" s="162" t="n">
        <v>9853</v>
      </c>
      <c r="V92" s="161" t="n">
        <v>0</v>
      </c>
      <c r="W92" s="163" t="n">
        <v>1</v>
      </c>
      <c r="X92" s="161" t="n">
        <v>0</v>
      </c>
      <c r="Y92" s="164" t="n">
        <v>0</v>
      </c>
      <c r="Z92" s="189" t="n">
        <v>10482</v>
      </c>
      <c r="AA92" s="190" t="n">
        <v>9981</v>
      </c>
      <c r="AB92" s="98"/>
      <c r="AC92" s="98"/>
      <c r="AD92" s="98"/>
      <c r="AE92" s="98"/>
      <c r="AF92" s="98"/>
      <c r="AG92" s="98"/>
    </row>
    <row r="93" customFormat="false" ht="15" hidden="false" customHeight="true" outlineLevel="0" collapsed="false">
      <c r="A93" s="50" t="s">
        <v>28</v>
      </c>
      <c r="B93" s="159" t="n">
        <v>0</v>
      </c>
      <c r="C93" s="160" t="n">
        <v>0</v>
      </c>
      <c r="D93" s="161" t="n">
        <v>769</v>
      </c>
      <c r="E93" s="162" t="n">
        <v>741</v>
      </c>
      <c r="F93" s="161" t="n">
        <v>0</v>
      </c>
      <c r="G93" s="163" t="n">
        <v>0</v>
      </c>
      <c r="H93" s="161" t="n">
        <v>0</v>
      </c>
      <c r="I93" s="164" t="n">
        <v>0</v>
      </c>
      <c r="J93" s="159" t="n">
        <v>0</v>
      </c>
      <c r="K93" s="160" t="n">
        <v>0</v>
      </c>
      <c r="L93" s="161" t="n">
        <v>740</v>
      </c>
      <c r="M93" s="162" t="n">
        <v>786</v>
      </c>
      <c r="N93" s="161" t="n">
        <v>0</v>
      </c>
      <c r="O93" s="163" t="n">
        <v>0</v>
      </c>
      <c r="P93" s="161" t="n">
        <v>0</v>
      </c>
      <c r="Q93" s="164" t="n">
        <v>0</v>
      </c>
      <c r="R93" s="159" t="n">
        <v>0</v>
      </c>
      <c r="S93" s="160" t="n">
        <v>0</v>
      </c>
      <c r="T93" s="161" t="n">
        <v>3088</v>
      </c>
      <c r="U93" s="162" t="n">
        <v>3066</v>
      </c>
      <c r="V93" s="161" t="n">
        <v>0</v>
      </c>
      <c r="W93" s="163" t="n">
        <v>0</v>
      </c>
      <c r="X93" s="161" t="n">
        <v>0</v>
      </c>
      <c r="Y93" s="164" t="n">
        <v>0</v>
      </c>
      <c r="Z93" s="189" t="n">
        <v>3088</v>
      </c>
      <c r="AA93" s="190" t="n">
        <v>3066</v>
      </c>
      <c r="AB93" s="98"/>
      <c r="AC93" s="98"/>
      <c r="AD93" s="98"/>
      <c r="AE93" s="98"/>
      <c r="AF93" s="98"/>
      <c r="AG93" s="98"/>
    </row>
    <row r="94" customFormat="false" ht="15" hidden="false" customHeight="true" outlineLevel="0" collapsed="false">
      <c r="A94" s="50" t="s">
        <v>29</v>
      </c>
      <c r="B94" s="159" t="n">
        <v>0</v>
      </c>
      <c r="C94" s="160" t="n">
        <v>0</v>
      </c>
      <c r="D94" s="161" t="n">
        <v>41</v>
      </c>
      <c r="E94" s="162" t="n">
        <v>34</v>
      </c>
      <c r="F94" s="161" t="n">
        <v>0</v>
      </c>
      <c r="G94" s="163" t="n">
        <v>0</v>
      </c>
      <c r="H94" s="161" t="n">
        <v>0</v>
      </c>
      <c r="I94" s="164" t="n">
        <v>0</v>
      </c>
      <c r="J94" s="159" t="n">
        <v>0</v>
      </c>
      <c r="K94" s="160" t="n">
        <v>0</v>
      </c>
      <c r="L94" s="161" t="n">
        <v>36</v>
      </c>
      <c r="M94" s="162" t="n">
        <v>50</v>
      </c>
      <c r="N94" s="161" t="n">
        <v>0</v>
      </c>
      <c r="O94" s="163" t="n">
        <v>0</v>
      </c>
      <c r="P94" s="161" t="n">
        <v>0</v>
      </c>
      <c r="Q94" s="164" t="n">
        <v>0</v>
      </c>
      <c r="R94" s="159" t="n">
        <v>0</v>
      </c>
      <c r="S94" s="160" t="n">
        <v>0</v>
      </c>
      <c r="T94" s="161" t="n">
        <v>158</v>
      </c>
      <c r="U94" s="162" t="n">
        <v>151</v>
      </c>
      <c r="V94" s="161" t="n">
        <v>0</v>
      </c>
      <c r="W94" s="163" t="n">
        <v>0</v>
      </c>
      <c r="X94" s="161" t="n">
        <v>0</v>
      </c>
      <c r="Y94" s="164" t="n">
        <v>0</v>
      </c>
      <c r="Z94" s="189" t="n">
        <v>158</v>
      </c>
      <c r="AA94" s="190" t="n">
        <v>151</v>
      </c>
      <c r="AB94" s="98"/>
      <c r="AC94" s="98"/>
      <c r="AD94" s="98"/>
      <c r="AE94" s="98"/>
      <c r="AF94" s="98"/>
      <c r="AG94" s="98"/>
    </row>
    <row r="95" customFormat="false" ht="15" hidden="false" customHeight="true" outlineLevel="0" collapsed="false">
      <c r="A95" s="50" t="s">
        <v>25</v>
      </c>
      <c r="B95" s="165" t="n">
        <v>60</v>
      </c>
      <c r="C95" s="166" t="n">
        <v>63</v>
      </c>
      <c r="D95" s="167" t="n">
        <v>3322</v>
      </c>
      <c r="E95" s="168" t="n">
        <v>3139</v>
      </c>
      <c r="F95" s="167" t="n">
        <v>0</v>
      </c>
      <c r="G95" s="169" t="n">
        <v>1</v>
      </c>
      <c r="H95" s="167" t="n">
        <v>0</v>
      </c>
      <c r="I95" s="170" t="n">
        <v>0</v>
      </c>
      <c r="J95" s="165" t="n">
        <v>60</v>
      </c>
      <c r="K95" s="166" t="n">
        <v>64</v>
      </c>
      <c r="L95" s="167" t="n">
        <v>3347</v>
      </c>
      <c r="M95" s="168" t="n">
        <v>3326</v>
      </c>
      <c r="N95" s="167" t="n">
        <v>0</v>
      </c>
      <c r="O95" s="169" t="n">
        <v>0</v>
      </c>
      <c r="P95" s="167" t="n">
        <v>0</v>
      </c>
      <c r="Q95" s="170" t="n">
        <v>0</v>
      </c>
      <c r="R95" s="165" t="n">
        <v>120</v>
      </c>
      <c r="S95" s="166" t="n">
        <v>127</v>
      </c>
      <c r="T95" s="167" t="n">
        <v>13608</v>
      </c>
      <c r="U95" s="168" t="n">
        <v>13070</v>
      </c>
      <c r="V95" s="167" t="n">
        <v>0</v>
      </c>
      <c r="W95" s="169" t="n">
        <v>1</v>
      </c>
      <c r="X95" s="167" t="n">
        <v>0</v>
      </c>
      <c r="Y95" s="170" t="n">
        <v>0</v>
      </c>
      <c r="Z95" s="165" t="n">
        <v>13728</v>
      </c>
      <c r="AA95" s="170" t="n">
        <v>13198</v>
      </c>
      <c r="AB95" s="99"/>
      <c r="AC95" s="99"/>
      <c r="AD95" s="99"/>
      <c r="AE95" s="99"/>
      <c r="AF95" s="99"/>
      <c r="AG95" s="99"/>
    </row>
    <row r="96" customFormat="false" ht="15" hidden="false" customHeight="true" outlineLevel="0" collapsed="false">
      <c r="A96" s="63" t="s">
        <v>35</v>
      </c>
      <c r="B96" s="159"/>
      <c r="C96" s="160"/>
      <c r="D96" s="161"/>
      <c r="E96" s="162"/>
      <c r="F96" s="161"/>
      <c r="G96" s="163"/>
      <c r="H96" s="161"/>
      <c r="I96" s="164"/>
      <c r="J96" s="159"/>
      <c r="K96" s="160"/>
      <c r="L96" s="161"/>
      <c r="M96" s="162"/>
      <c r="N96" s="161"/>
      <c r="O96" s="163"/>
      <c r="P96" s="161"/>
      <c r="Q96" s="164"/>
      <c r="R96" s="159"/>
      <c r="S96" s="160"/>
      <c r="T96" s="161"/>
      <c r="U96" s="162"/>
      <c r="V96" s="161"/>
      <c r="W96" s="163"/>
      <c r="X96" s="161"/>
      <c r="Y96" s="164"/>
      <c r="Z96" s="189"/>
      <c r="AA96" s="190"/>
      <c r="AB96" s="98"/>
      <c r="AC96" s="98"/>
      <c r="AD96" s="98"/>
      <c r="AE96" s="98"/>
      <c r="AF96" s="98"/>
      <c r="AG96" s="98"/>
    </row>
    <row r="97" customFormat="false" ht="15" hidden="false" customHeight="true" outlineLevel="0" collapsed="false">
      <c r="A97" s="50" t="s">
        <v>27</v>
      </c>
      <c r="B97" s="159" t="n">
        <v>111</v>
      </c>
      <c r="C97" s="160" t="n">
        <v>86</v>
      </c>
      <c r="D97" s="161" t="n">
        <v>6878</v>
      </c>
      <c r="E97" s="162" t="n">
        <v>6695</v>
      </c>
      <c r="F97" s="161" t="n">
        <v>70</v>
      </c>
      <c r="G97" s="163" t="n">
        <v>57</v>
      </c>
      <c r="H97" s="161" t="n">
        <v>0</v>
      </c>
      <c r="I97" s="164" t="n">
        <v>0</v>
      </c>
      <c r="J97" s="159" t="n">
        <v>102</v>
      </c>
      <c r="K97" s="160" t="n">
        <v>87</v>
      </c>
      <c r="L97" s="161" t="n">
        <v>6925</v>
      </c>
      <c r="M97" s="162" t="n">
        <v>6464</v>
      </c>
      <c r="N97" s="161" t="n">
        <v>62</v>
      </c>
      <c r="O97" s="163" t="n">
        <v>66</v>
      </c>
      <c r="P97" s="161" t="n">
        <v>0</v>
      </c>
      <c r="Q97" s="164" t="n">
        <v>0</v>
      </c>
      <c r="R97" s="159" t="n">
        <v>419</v>
      </c>
      <c r="S97" s="160" t="n">
        <v>350</v>
      </c>
      <c r="T97" s="161" t="n">
        <v>27700</v>
      </c>
      <c r="U97" s="162" t="n">
        <v>26037</v>
      </c>
      <c r="V97" s="161" t="n">
        <v>285</v>
      </c>
      <c r="W97" s="163" t="n">
        <v>296</v>
      </c>
      <c r="X97" s="161" t="n">
        <v>80</v>
      </c>
      <c r="Y97" s="164" t="n">
        <v>54</v>
      </c>
      <c r="Z97" s="189" t="n">
        <v>28484</v>
      </c>
      <c r="AA97" s="190" t="n">
        <v>26737</v>
      </c>
      <c r="AB97" s="98"/>
      <c r="AC97" s="98"/>
      <c r="AD97" s="98"/>
      <c r="AE97" s="98"/>
      <c r="AF97" s="98"/>
      <c r="AG97" s="98"/>
    </row>
    <row r="98" customFormat="false" ht="15" hidden="false" customHeight="true" outlineLevel="0" collapsed="false">
      <c r="A98" s="50" t="s">
        <v>28</v>
      </c>
      <c r="B98" s="159" t="n">
        <v>0</v>
      </c>
      <c r="C98" s="160" t="n">
        <v>0</v>
      </c>
      <c r="D98" s="161" t="n">
        <v>1793</v>
      </c>
      <c r="E98" s="162" t="n">
        <v>1654</v>
      </c>
      <c r="F98" s="161" t="n">
        <v>0</v>
      </c>
      <c r="G98" s="163" t="n">
        <v>0</v>
      </c>
      <c r="H98" s="161" t="n">
        <v>0</v>
      </c>
      <c r="I98" s="164" t="n">
        <v>0</v>
      </c>
      <c r="J98" s="159" t="n">
        <v>0</v>
      </c>
      <c r="K98" s="160" t="n">
        <v>0</v>
      </c>
      <c r="L98" s="161" t="n">
        <v>1782</v>
      </c>
      <c r="M98" s="162" t="n">
        <v>1684</v>
      </c>
      <c r="N98" s="161" t="n">
        <v>0</v>
      </c>
      <c r="O98" s="163" t="n">
        <v>0</v>
      </c>
      <c r="P98" s="161" t="n">
        <v>0</v>
      </c>
      <c r="Q98" s="164" t="n">
        <v>0</v>
      </c>
      <c r="R98" s="159" t="n">
        <v>0</v>
      </c>
      <c r="S98" s="160" t="n">
        <v>0</v>
      </c>
      <c r="T98" s="161" t="n">
        <v>7058</v>
      </c>
      <c r="U98" s="162" t="n">
        <v>6734</v>
      </c>
      <c r="V98" s="161" t="n">
        <v>0</v>
      </c>
      <c r="W98" s="163" t="n">
        <v>0</v>
      </c>
      <c r="X98" s="161" t="n">
        <v>0</v>
      </c>
      <c r="Y98" s="164" t="n">
        <v>0</v>
      </c>
      <c r="Z98" s="189" t="n">
        <v>7058</v>
      </c>
      <c r="AA98" s="190" t="n">
        <v>6734</v>
      </c>
      <c r="AB98" s="98"/>
      <c r="AC98" s="98"/>
      <c r="AD98" s="98"/>
      <c r="AE98" s="98"/>
      <c r="AF98" s="98"/>
      <c r="AG98" s="98"/>
    </row>
    <row r="99" customFormat="false" ht="15" hidden="false" customHeight="true" outlineLevel="0" collapsed="false">
      <c r="A99" s="50" t="s">
        <v>29</v>
      </c>
      <c r="B99" s="159" t="n">
        <v>0</v>
      </c>
      <c r="C99" s="160" t="n">
        <v>0</v>
      </c>
      <c r="D99" s="161" t="n">
        <v>177</v>
      </c>
      <c r="E99" s="162" t="n">
        <v>190</v>
      </c>
      <c r="F99" s="161" t="n">
        <v>94</v>
      </c>
      <c r="G99" s="163" t="n">
        <v>140</v>
      </c>
      <c r="H99" s="161" t="n">
        <v>0</v>
      </c>
      <c r="I99" s="164" t="n">
        <v>0</v>
      </c>
      <c r="J99" s="159" t="n">
        <v>0</v>
      </c>
      <c r="K99" s="160" t="n">
        <v>0</v>
      </c>
      <c r="L99" s="161" t="n">
        <v>212</v>
      </c>
      <c r="M99" s="162" t="n">
        <v>159</v>
      </c>
      <c r="N99" s="161" t="n">
        <v>106</v>
      </c>
      <c r="O99" s="163" t="n">
        <v>143</v>
      </c>
      <c r="P99" s="161" t="n">
        <v>0</v>
      </c>
      <c r="Q99" s="164" t="n">
        <v>0</v>
      </c>
      <c r="R99" s="159" t="n">
        <v>0</v>
      </c>
      <c r="S99" s="160" t="n">
        <v>0</v>
      </c>
      <c r="T99" s="161" t="n">
        <v>794</v>
      </c>
      <c r="U99" s="162" t="n">
        <v>838</v>
      </c>
      <c r="V99" s="161" t="n">
        <v>411</v>
      </c>
      <c r="W99" s="163" t="n">
        <v>569</v>
      </c>
      <c r="X99" s="161" t="n">
        <v>0</v>
      </c>
      <c r="Y99" s="164" t="n">
        <v>0</v>
      </c>
      <c r="Z99" s="189" t="n">
        <v>1205</v>
      </c>
      <c r="AA99" s="190" t="n">
        <v>1407</v>
      </c>
      <c r="AB99" s="98"/>
      <c r="AC99" s="98"/>
      <c r="AD99" s="98"/>
      <c r="AE99" s="98"/>
      <c r="AF99" s="98"/>
      <c r="AG99" s="98"/>
    </row>
    <row r="100" customFormat="false" ht="15" hidden="false" customHeight="true" outlineLevel="0" collapsed="false">
      <c r="A100" s="50" t="s">
        <v>25</v>
      </c>
      <c r="B100" s="165" t="n">
        <v>111</v>
      </c>
      <c r="C100" s="166" t="n">
        <v>86</v>
      </c>
      <c r="D100" s="167" t="n">
        <v>8848</v>
      </c>
      <c r="E100" s="168" t="n">
        <v>8539</v>
      </c>
      <c r="F100" s="167" t="n">
        <v>164</v>
      </c>
      <c r="G100" s="169" t="n">
        <v>197</v>
      </c>
      <c r="H100" s="167" t="n">
        <v>0</v>
      </c>
      <c r="I100" s="170" t="n">
        <v>0</v>
      </c>
      <c r="J100" s="165" t="n">
        <v>102</v>
      </c>
      <c r="K100" s="166" t="n">
        <v>87</v>
      </c>
      <c r="L100" s="167" t="n">
        <v>8919</v>
      </c>
      <c r="M100" s="168" t="n">
        <v>8307</v>
      </c>
      <c r="N100" s="167" t="n">
        <v>168</v>
      </c>
      <c r="O100" s="169" t="n">
        <v>209</v>
      </c>
      <c r="P100" s="167" t="n">
        <v>0</v>
      </c>
      <c r="Q100" s="170" t="n">
        <v>0</v>
      </c>
      <c r="R100" s="165" t="n">
        <v>419</v>
      </c>
      <c r="S100" s="166" t="n">
        <v>350</v>
      </c>
      <c r="T100" s="167" t="n">
        <v>35552</v>
      </c>
      <c r="U100" s="168" t="n">
        <v>33609</v>
      </c>
      <c r="V100" s="167" t="n">
        <v>696</v>
      </c>
      <c r="W100" s="169" t="n">
        <v>865</v>
      </c>
      <c r="X100" s="167" t="n">
        <v>80</v>
      </c>
      <c r="Y100" s="170" t="n">
        <v>54</v>
      </c>
      <c r="Z100" s="165" t="n">
        <v>36747</v>
      </c>
      <c r="AA100" s="170" t="n">
        <v>34878</v>
      </c>
      <c r="AB100" s="99"/>
      <c r="AC100" s="99"/>
      <c r="AD100" s="99"/>
      <c r="AE100" s="99"/>
      <c r="AF100" s="99"/>
      <c r="AG100" s="99"/>
    </row>
    <row r="101" customFormat="false" ht="15" hidden="false" customHeight="true" outlineLevel="0" collapsed="false">
      <c r="A101" s="63" t="s">
        <v>36</v>
      </c>
      <c r="B101" s="159"/>
      <c r="C101" s="160"/>
      <c r="D101" s="161"/>
      <c r="E101" s="162"/>
      <c r="F101" s="161"/>
      <c r="G101" s="163"/>
      <c r="H101" s="161"/>
      <c r="I101" s="164"/>
      <c r="J101" s="159"/>
      <c r="K101" s="160"/>
      <c r="L101" s="161"/>
      <c r="M101" s="162"/>
      <c r="N101" s="161"/>
      <c r="O101" s="163"/>
      <c r="P101" s="161"/>
      <c r="Q101" s="164"/>
      <c r="R101" s="159"/>
      <c r="S101" s="160"/>
      <c r="T101" s="161"/>
      <c r="U101" s="162"/>
      <c r="V101" s="161"/>
      <c r="W101" s="163"/>
      <c r="X101" s="161"/>
      <c r="Y101" s="164"/>
      <c r="Z101" s="189"/>
      <c r="AA101" s="190"/>
      <c r="AB101" s="98"/>
      <c r="AC101" s="98"/>
      <c r="AD101" s="98"/>
      <c r="AE101" s="98"/>
      <c r="AF101" s="98"/>
      <c r="AG101" s="98"/>
    </row>
    <row r="102" customFormat="false" ht="15" hidden="false" customHeight="true" outlineLevel="0" collapsed="false">
      <c r="A102" s="50" t="s">
        <v>27</v>
      </c>
      <c r="B102" s="159" t="n">
        <v>106</v>
      </c>
      <c r="C102" s="160" t="n">
        <v>105</v>
      </c>
      <c r="D102" s="161" t="n">
        <v>9342</v>
      </c>
      <c r="E102" s="162" t="n">
        <v>8691</v>
      </c>
      <c r="F102" s="161" t="n">
        <v>0</v>
      </c>
      <c r="G102" s="163" t="n">
        <v>0</v>
      </c>
      <c r="H102" s="161" t="n">
        <v>0</v>
      </c>
      <c r="I102" s="164" t="n">
        <v>0</v>
      </c>
      <c r="J102" s="159" t="n">
        <v>120</v>
      </c>
      <c r="K102" s="160" t="n">
        <v>106</v>
      </c>
      <c r="L102" s="161" t="n">
        <v>9394</v>
      </c>
      <c r="M102" s="162" t="n">
        <v>8588</v>
      </c>
      <c r="N102" s="161" t="n">
        <v>13</v>
      </c>
      <c r="O102" s="163" t="n">
        <v>12</v>
      </c>
      <c r="P102" s="161" t="n">
        <v>0</v>
      </c>
      <c r="Q102" s="164" t="n">
        <v>0</v>
      </c>
      <c r="R102" s="159" t="n">
        <v>451</v>
      </c>
      <c r="S102" s="160" t="n">
        <v>437</v>
      </c>
      <c r="T102" s="161" t="n">
        <v>37930</v>
      </c>
      <c r="U102" s="162" t="n">
        <v>35236</v>
      </c>
      <c r="V102" s="161" t="n">
        <v>17</v>
      </c>
      <c r="W102" s="163" t="n">
        <v>16</v>
      </c>
      <c r="X102" s="161" t="n">
        <v>0</v>
      </c>
      <c r="Y102" s="164" t="n">
        <v>0</v>
      </c>
      <c r="Z102" s="189" t="n">
        <v>38398</v>
      </c>
      <c r="AA102" s="190" t="n">
        <v>35689</v>
      </c>
      <c r="AB102" s="98"/>
      <c r="AC102" s="98"/>
      <c r="AD102" s="98"/>
      <c r="AE102" s="98"/>
      <c r="AF102" s="98"/>
      <c r="AG102" s="98"/>
    </row>
    <row r="103" customFormat="false" ht="15" hidden="false" customHeight="true" outlineLevel="0" collapsed="false">
      <c r="A103" s="50" t="s">
        <v>28</v>
      </c>
      <c r="B103" s="159" t="n">
        <v>33</v>
      </c>
      <c r="C103" s="160" t="n">
        <v>17</v>
      </c>
      <c r="D103" s="161" t="n">
        <v>2195</v>
      </c>
      <c r="E103" s="162" t="n">
        <v>2202</v>
      </c>
      <c r="F103" s="161" t="n">
        <v>62</v>
      </c>
      <c r="G103" s="163" t="n">
        <v>44</v>
      </c>
      <c r="H103" s="161" t="n">
        <v>0</v>
      </c>
      <c r="I103" s="164" t="n">
        <v>0</v>
      </c>
      <c r="J103" s="159" t="n">
        <v>21</v>
      </c>
      <c r="K103" s="160" t="n">
        <v>29</v>
      </c>
      <c r="L103" s="161" t="n">
        <v>2229</v>
      </c>
      <c r="M103" s="162" t="n">
        <v>2283</v>
      </c>
      <c r="N103" s="161" t="n">
        <v>77</v>
      </c>
      <c r="O103" s="163" t="n">
        <v>44</v>
      </c>
      <c r="P103" s="161" t="n">
        <v>0</v>
      </c>
      <c r="Q103" s="164" t="n">
        <v>0</v>
      </c>
      <c r="R103" s="159" t="n">
        <v>105</v>
      </c>
      <c r="S103" s="160" t="n">
        <v>98</v>
      </c>
      <c r="T103" s="161" t="n">
        <v>8933</v>
      </c>
      <c r="U103" s="162" t="n">
        <v>8962</v>
      </c>
      <c r="V103" s="161" t="n">
        <v>253</v>
      </c>
      <c r="W103" s="163" t="n">
        <v>181</v>
      </c>
      <c r="X103" s="161" t="n">
        <v>0</v>
      </c>
      <c r="Y103" s="164" t="n">
        <v>0</v>
      </c>
      <c r="Z103" s="189" t="n">
        <v>9291</v>
      </c>
      <c r="AA103" s="190" t="n">
        <v>9241</v>
      </c>
      <c r="AB103" s="98"/>
      <c r="AC103" s="98"/>
      <c r="AD103" s="98"/>
      <c r="AE103" s="98"/>
      <c r="AF103" s="98"/>
      <c r="AG103" s="98"/>
    </row>
    <row r="104" customFormat="false" ht="15" hidden="false" customHeight="true" outlineLevel="0" collapsed="false">
      <c r="A104" s="50" t="s">
        <v>29</v>
      </c>
      <c r="B104" s="159" t="n">
        <v>45</v>
      </c>
      <c r="C104" s="160" t="n">
        <v>52</v>
      </c>
      <c r="D104" s="161" t="n">
        <v>255</v>
      </c>
      <c r="E104" s="162" t="n">
        <v>234</v>
      </c>
      <c r="F104" s="161" t="n">
        <v>123</v>
      </c>
      <c r="G104" s="163" t="n">
        <v>104</v>
      </c>
      <c r="H104" s="161" t="n">
        <v>0</v>
      </c>
      <c r="I104" s="164" t="n">
        <v>0</v>
      </c>
      <c r="J104" s="159" t="n">
        <v>43</v>
      </c>
      <c r="K104" s="160" t="n">
        <v>50</v>
      </c>
      <c r="L104" s="161" t="n">
        <v>231</v>
      </c>
      <c r="M104" s="162" t="n">
        <v>253</v>
      </c>
      <c r="N104" s="161" t="n">
        <v>111</v>
      </c>
      <c r="O104" s="163" t="n">
        <v>85</v>
      </c>
      <c r="P104" s="161" t="n">
        <v>0</v>
      </c>
      <c r="Q104" s="164" t="n">
        <v>0</v>
      </c>
      <c r="R104" s="159" t="n">
        <v>144</v>
      </c>
      <c r="S104" s="160" t="n">
        <v>151</v>
      </c>
      <c r="T104" s="161" t="n">
        <v>1137</v>
      </c>
      <c r="U104" s="162" t="n">
        <v>1049</v>
      </c>
      <c r="V104" s="161" t="n">
        <v>406</v>
      </c>
      <c r="W104" s="163" t="n">
        <v>454</v>
      </c>
      <c r="X104" s="161" t="n">
        <v>0</v>
      </c>
      <c r="Y104" s="164" t="n">
        <v>0</v>
      </c>
      <c r="Z104" s="189" t="n">
        <v>1687</v>
      </c>
      <c r="AA104" s="190" t="n">
        <v>1654</v>
      </c>
      <c r="AB104" s="98"/>
      <c r="AC104" s="98"/>
      <c r="AD104" s="98"/>
      <c r="AE104" s="98"/>
      <c r="AF104" s="98"/>
      <c r="AG104" s="98"/>
    </row>
    <row r="105" customFormat="false" ht="15" hidden="false" customHeight="true" outlineLevel="0" collapsed="false">
      <c r="A105" s="50" t="s">
        <v>25</v>
      </c>
      <c r="B105" s="171" t="n">
        <v>184</v>
      </c>
      <c r="C105" s="172" t="n">
        <v>174</v>
      </c>
      <c r="D105" s="173" t="n">
        <v>11792</v>
      </c>
      <c r="E105" s="174" t="n">
        <v>11127</v>
      </c>
      <c r="F105" s="173" t="n">
        <v>185</v>
      </c>
      <c r="G105" s="175" t="n">
        <v>148</v>
      </c>
      <c r="H105" s="173" t="n">
        <v>0</v>
      </c>
      <c r="I105" s="176" t="n">
        <v>0</v>
      </c>
      <c r="J105" s="171" t="n">
        <v>184</v>
      </c>
      <c r="K105" s="172" t="n">
        <v>185</v>
      </c>
      <c r="L105" s="173" t="n">
        <v>11854</v>
      </c>
      <c r="M105" s="174" t="n">
        <v>11124</v>
      </c>
      <c r="N105" s="173" t="n">
        <v>201</v>
      </c>
      <c r="O105" s="175" t="n">
        <v>141</v>
      </c>
      <c r="P105" s="173" t="n">
        <v>0</v>
      </c>
      <c r="Q105" s="176" t="n">
        <v>0</v>
      </c>
      <c r="R105" s="171" t="n">
        <v>700</v>
      </c>
      <c r="S105" s="172" t="n">
        <v>686</v>
      </c>
      <c r="T105" s="173" t="n">
        <v>48000</v>
      </c>
      <c r="U105" s="174" t="n">
        <v>45247</v>
      </c>
      <c r="V105" s="173" t="n">
        <v>676</v>
      </c>
      <c r="W105" s="175" t="n">
        <v>651</v>
      </c>
      <c r="X105" s="173" t="n">
        <v>0</v>
      </c>
      <c r="Y105" s="176" t="n">
        <v>0</v>
      </c>
      <c r="Z105" s="171" t="n">
        <v>49376</v>
      </c>
      <c r="AA105" s="176" t="n">
        <v>46584</v>
      </c>
      <c r="AB105" s="115"/>
      <c r="AC105" s="115"/>
      <c r="AD105" s="115"/>
      <c r="AE105" s="115"/>
      <c r="AF105" s="115"/>
      <c r="AG105" s="115"/>
    </row>
    <row r="106" customFormat="false" ht="15" hidden="false" customHeight="true" outlineLevel="0" collapsed="false">
      <c r="A106" s="63" t="s">
        <v>37</v>
      </c>
      <c r="B106" s="159"/>
      <c r="C106" s="160"/>
      <c r="D106" s="161"/>
      <c r="E106" s="162"/>
      <c r="F106" s="161"/>
      <c r="G106" s="163"/>
      <c r="H106" s="161"/>
      <c r="I106" s="164"/>
      <c r="J106" s="159"/>
      <c r="K106" s="160"/>
      <c r="L106" s="161"/>
      <c r="M106" s="162"/>
      <c r="N106" s="161"/>
      <c r="O106" s="163"/>
      <c r="P106" s="161"/>
      <c r="Q106" s="164"/>
      <c r="R106" s="159"/>
      <c r="S106" s="160"/>
      <c r="T106" s="161"/>
      <c r="U106" s="162"/>
      <c r="V106" s="161"/>
      <c r="W106" s="163"/>
      <c r="X106" s="161"/>
      <c r="Y106" s="164"/>
      <c r="Z106" s="189"/>
      <c r="AA106" s="190"/>
      <c r="AB106" s="98"/>
      <c r="AC106" s="98"/>
      <c r="AD106" s="98"/>
      <c r="AE106" s="98"/>
      <c r="AF106" s="98"/>
      <c r="AG106" s="98"/>
    </row>
    <row r="107" customFormat="false" ht="15" hidden="false" customHeight="true" outlineLevel="0" collapsed="false">
      <c r="A107" s="50" t="s">
        <v>27</v>
      </c>
      <c r="B107" s="159" t="n">
        <v>484</v>
      </c>
      <c r="C107" s="160" t="n">
        <v>431</v>
      </c>
      <c r="D107" s="161" t="n">
        <v>37581</v>
      </c>
      <c r="E107" s="162" t="n">
        <v>35603</v>
      </c>
      <c r="F107" s="161" t="n">
        <v>179</v>
      </c>
      <c r="G107" s="163" t="n">
        <v>156</v>
      </c>
      <c r="H107" s="161" t="n">
        <v>28</v>
      </c>
      <c r="I107" s="164" t="n">
        <v>27</v>
      </c>
      <c r="J107" s="159" t="n">
        <v>484</v>
      </c>
      <c r="K107" s="160" t="n">
        <v>459</v>
      </c>
      <c r="L107" s="161" t="n">
        <v>38219</v>
      </c>
      <c r="M107" s="162" t="n">
        <v>35625</v>
      </c>
      <c r="N107" s="161" t="n">
        <v>197</v>
      </c>
      <c r="O107" s="163" t="n">
        <v>186</v>
      </c>
      <c r="P107" s="161" t="n">
        <v>34</v>
      </c>
      <c r="Q107" s="164" t="n">
        <v>23</v>
      </c>
      <c r="R107" s="159" t="n">
        <v>1838</v>
      </c>
      <c r="S107" s="160" t="n">
        <v>1751</v>
      </c>
      <c r="T107" s="161" t="n">
        <v>152544</v>
      </c>
      <c r="U107" s="162" t="n">
        <v>142612</v>
      </c>
      <c r="V107" s="161" t="n">
        <v>698</v>
      </c>
      <c r="W107" s="163" t="n">
        <v>689</v>
      </c>
      <c r="X107" s="161" t="n">
        <v>269</v>
      </c>
      <c r="Y107" s="164" t="n">
        <v>217</v>
      </c>
      <c r="Z107" s="189" t="n">
        <v>155349</v>
      </c>
      <c r="AA107" s="190" t="n">
        <v>145269</v>
      </c>
      <c r="AB107" s="98"/>
      <c r="AC107" s="98"/>
      <c r="AD107" s="98"/>
      <c r="AE107" s="98"/>
      <c r="AF107" s="98"/>
      <c r="AG107" s="98"/>
    </row>
    <row r="108" customFormat="false" ht="15" hidden="false" customHeight="true" outlineLevel="0" collapsed="false">
      <c r="A108" s="50" t="s">
        <v>28</v>
      </c>
      <c r="B108" s="159" t="n">
        <v>62</v>
      </c>
      <c r="C108" s="160" t="n">
        <v>43</v>
      </c>
      <c r="D108" s="161" t="n">
        <v>9132</v>
      </c>
      <c r="E108" s="162" t="n">
        <v>8920</v>
      </c>
      <c r="F108" s="161" t="n">
        <v>293</v>
      </c>
      <c r="G108" s="163" t="n">
        <v>265</v>
      </c>
      <c r="H108" s="161" t="n">
        <v>12</v>
      </c>
      <c r="I108" s="164" t="n">
        <v>13</v>
      </c>
      <c r="J108" s="159" t="n">
        <v>48</v>
      </c>
      <c r="K108" s="160" t="n">
        <v>53</v>
      </c>
      <c r="L108" s="161" t="n">
        <v>9173</v>
      </c>
      <c r="M108" s="162" t="n">
        <v>9033</v>
      </c>
      <c r="N108" s="161" t="n">
        <v>308</v>
      </c>
      <c r="O108" s="163" t="n">
        <v>257</v>
      </c>
      <c r="P108" s="161" t="n">
        <v>14</v>
      </c>
      <c r="Q108" s="164" t="n">
        <v>16</v>
      </c>
      <c r="R108" s="159" t="n">
        <v>212</v>
      </c>
      <c r="S108" s="160" t="n">
        <v>197</v>
      </c>
      <c r="T108" s="161" t="n">
        <v>36642</v>
      </c>
      <c r="U108" s="162" t="n">
        <v>35885</v>
      </c>
      <c r="V108" s="161" t="n">
        <v>1215</v>
      </c>
      <c r="W108" s="163" t="n">
        <v>1073</v>
      </c>
      <c r="X108" s="161" t="n">
        <v>55</v>
      </c>
      <c r="Y108" s="164" t="n">
        <v>54</v>
      </c>
      <c r="Z108" s="189" t="n">
        <v>38124</v>
      </c>
      <c r="AA108" s="190" t="n">
        <v>37209</v>
      </c>
      <c r="AB108" s="98"/>
      <c r="AC108" s="98"/>
      <c r="AD108" s="98"/>
      <c r="AE108" s="98"/>
      <c r="AF108" s="98"/>
      <c r="AG108" s="98"/>
    </row>
    <row r="109" customFormat="false" ht="15" hidden="false" customHeight="true" outlineLevel="0" collapsed="false">
      <c r="A109" s="50" t="s">
        <v>29</v>
      </c>
      <c r="B109" s="159" t="n">
        <v>45</v>
      </c>
      <c r="C109" s="160" t="n">
        <v>52</v>
      </c>
      <c r="D109" s="161" t="n">
        <v>979</v>
      </c>
      <c r="E109" s="162" t="n">
        <v>926</v>
      </c>
      <c r="F109" s="161" t="n">
        <v>285</v>
      </c>
      <c r="G109" s="163" t="n">
        <v>320</v>
      </c>
      <c r="H109" s="161" t="n">
        <v>0</v>
      </c>
      <c r="I109" s="164" t="n">
        <v>0</v>
      </c>
      <c r="J109" s="159" t="n">
        <v>43</v>
      </c>
      <c r="K109" s="160" t="n">
        <v>50</v>
      </c>
      <c r="L109" s="161" t="n">
        <v>984</v>
      </c>
      <c r="M109" s="162" t="n">
        <v>997</v>
      </c>
      <c r="N109" s="161" t="n">
        <v>289</v>
      </c>
      <c r="O109" s="163" t="n">
        <v>296</v>
      </c>
      <c r="P109" s="161" t="n">
        <v>0</v>
      </c>
      <c r="Q109" s="164" t="n">
        <v>0</v>
      </c>
      <c r="R109" s="159" t="n">
        <v>144</v>
      </c>
      <c r="S109" s="160" t="n">
        <v>151</v>
      </c>
      <c r="T109" s="161" t="n">
        <v>4227</v>
      </c>
      <c r="U109" s="162" t="n">
        <v>4321</v>
      </c>
      <c r="V109" s="161" t="n">
        <v>1195</v>
      </c>
      <c r="W109" s="163" t="n">
        <v>1418</v>
      </c>
      <c r="X109" s="161" t="n">
        <v>0</v>
      </c>
      <c r="Y109" s="164" t="n">
        <v>0</v>
      </c>
      <c r="Z109" s="189" t="n">
        <v>5566</v>
      </c>
      <c r="AA109" s="190" t="n">
        <v>5890</v>
      </c>
      <c r="AB109" s="98"/>
      <c r="AC109" s="98"/>
      <c r="AD109" s="98"/>
      <c r="AE109" s="98"/>
      <c r="AF109" s="98"/>
      <c r="AG109" s="98"/>
    </row>
    <row r="110" customFormat="false" ht="15" hidden="false" customHeight="true" outlineLevel="0" collapsed="false">
      <c r="A110" s="50" t="s">
        <v>25</v>
      </c>
      <c r="B110" s="177" t="n">
        <v>591</v>
      </c>
      <c r="C110" s="178" t="n">
        <v>526</v>
      </c>
      <c r="D110" s="179" t="n">
        <v>47692</v>
      </c>
      <c r="E110" s="180" t="n">
        <v>45449</v>
      </c>
      <c r="F110" s="179" t="n">
        <v>757</v>
      </c>
      <c r="G110" s="181" t="n">
        <v>741</v>
      </c>
      <c r="H110" s="179" t="n">
        <v>40</v>
      </c>
      <c r="I110" s="182" t="n">
        <v>40</v>
      </c>
      <c r="J110" s="177" t="n">
        <v>575</v>
      </c>
      <c r="K110" s="178" t="n">
        <v>562</v>
      </c>
      <c r="L110" s="179" t="n">
        <v>48376</v>
      </c>
      <c r="M110" s="180" t="n">
        <v>45655</v>
      </c>
      <c r="N110" s="179" t="n">
        <v>794</v>
      </c>
      <c r="O110" s="181" t="n">
        <v>739</v>
      </c>
      <c r="P110" s="179" t="n">
        <v>48</v>
      </c>
      <c r="Q110" s="182" t="n">
        <v>39</v>
      </c>
      <c r="R110" s="177" t="n">
        <v>2194</v>
      </c>
      <c r="S110" s="178" t="n">
        <v>2099</v>
      </c>
      <c r="T110" s="179" t="n">
        <v>193413</v>
      </c>
      <c r="U110" s="180" t="n">
        <v>182818</v>
      </c>
      <c r="V110" s="179" t="n">
        <v>3108</v>
      </c>
      <c r="W110" s="181" t="n">
        <v>3180</v>
      </c>
      <c r="X110" s="179" t="n">
        <v>324</v>
      </c>
      <c r="Y110" s="182" t="n">
        <v>271</v>
      </c>
      <c r="Z110" s="177" t="n">
        <v>199039</v>
      </c>
      <c r="AA110" s="182" t="n">
        <v>188368</v>
      </c>
      <c r="AB110" s="115"/>
      <c r="AC110" s="115"/>
      <c r="AD110" s="115"/>
      <c r="AE110" s="115"/>
      <c r="AF110" s="115"/>
      <c r="AG110" s="115"/>
    </row>
    <row r="111" customFormat="false" ht="12" hidden="false" customHeight="true" outlineLevel="0" collapsed="false">
      <c r="B111" s="149"/>
      <c r="C111" s="149"/>
      <c r="D111" s="149"/>
      <c r="E111" s="149"/>
      <c r="F111" s="149"/>
      <c r="H111" s="149"/>
      <c r="J111" s="149"/>
      <c r="K111" s="149"/>
      <c r="L111" s="149"/>
      <c r="M111" s="149"/>
      <c r="N111" s="149"/>
      <c r="P111" s="149"/>
      <c r="R111" s="149"/>
      <c r="S111" s="149"/>
      <c r="T111" s="149"/>
      <c r="U111" s="149"/>
      <c r="V111" s="149"/>
      <c r="X111" s="149"/>
      <c r="Z111" s="149"/>
      <c r="AA111" s="149"/>
      <c r="AB111" s="149"/>
      <c r="AC111" s="149"/>
      <c r="AD111" s="149"/>
      <c r="AF111" s="149"/>
      <c r="AH111" s="133"/>
      <c r="AI111" s="133"/>
      <c r="AJ111" s="133"/>
      <c r="AK111" s="133"/>
      <c r="AL111" s="133"/>
      <c r="AM111" s="134"/>
      <c r="AN111" s="133"/>
      <c r="AO111" s="134"/>
      <c r="AP111" s="133"/>
      <c r="AQ111" s="133"/>
      <c r="AR111" s="133"/>
      <c r="AS111" s="133"/>
    </row>
    <row r="112" customFormat="false" ht="12" hidden="false" customHeight="true" outlineLevel="0" collapsed="false">
      <c r="A112" s="68"/>
      <c r="B112" s="68"/>
      <c r="C112" s="68"/>
      <c r="D112" s="68"/>
      <c r="E112" s="68"/>
      <c r="F112" s="68"/>
      <c r="G112" s="183"/>
      <c r="H112" s="183"/>
      <c r="I112" s="183"/>
      <c r="P112" s="183"/>
      <c r="Q112" s="183"/>
      <c r="X112" s="183"/>
      <c r="Y112" s="183"/>
      <c r="AF112" s="183"/>
      <c r="AG112" s="184"/>
      <c r="AH112" s="134"/>
      <c r="AI112" s="134"/>
      <c r="AJ112" s="134"/>
      <c r="AK112" s="134"/>
      <c r="AL112" s="134"/>
      <c r="AM112" s="134"/>
      <c r="AN112" s="185"/>
      <c r="AO112" s="185"/>
      <c r="AP112" s="134"/>
      <c r="AQ112" s="134"/>
      <c r="AR112" s="134"/>
      <c r="AS112" s="134"/>
    </row>
    <row r="113" customFormat="false" ht="12" hidden="false" customHeight="true" outlineLevel="0" collapsed="false">
      <c r="A113" s="68" t="s">
        <v>38</v>
      </c>
      <c r="B113" s="68"/>
      <c r="C113" s="68"/>
      <c r="D113" s="68"/>
      <c r="E113" s="68"/>
      <c r="F113" s="68"/>
      <c r="G113" s="183"/>
      <c r="H113" s="183"/>
      <c r="I113" s="183"/>
      <c r="P113" s="183"/>
      <c r="Q113" s="183"/>
      <c r="X113" s="183"/>
      <c r="Y113" s="183"/>
      <c r="AA113" s="184" t="s">
        <v>49</v>
      </c>
      <c r="AF113" s="183"/>
      <c r="AG113" s="184"/>
      <c r="AH113" s="134"/>
      <c r="AI113" s="134"/>
      <c r="AJ113" s="134"/>
      <c r="AK113" s="134"/>
      <c r="AL113" s="134"/>
      <c r="AM113" s="134"/>
      <c r="AN113" s="185"/>
      <c r="AO113" s="185"/>
      <c r="AP113" s="134"/>
      <c r="AQ113" s="134"/>
      <c r="AR113" s="134"/>
      <c r="AS113" s="134"/>
    </row>
    <row r="114" customFormat="false" ht="12.75" hidden="false" customHeight="false" outlineLevel="0" collapsed="false"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</row>
  </sheetData>
  <mergeCells count="54">
    <mergeCell ref="A1:AG1"/>
    <mergeCell ref="A4:A6"/>
    <mergeCell ref="B4:I4"/>
    <mergeCell ref="J4:Q4"/>
    <mergeCell ref="R4:Y4"/>
    <mergeCell ref="Z4:AG4"/>
    <mergeCell ref="AH4:AO4"/>
    <mergeCell ref="AP4:A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53:F53"/>
    <mergeCell ref="A60:AG60"/>
    <mergeCell ref="A63:A65"/>
    <mergeCell ref="B63:I63"/>
    <mergeCell ref="J63:Q63"/>
    <mergeCell ref="R63:AA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112:F112"/>
    <mergeCell ref="A113:F113"/>
  </mergeCells>
  <hyperlinks>
    <hyperlink ref="A3" location="Índice!A1" display="Volver al Índice"/>
    <hyperlink ref="A62" location="Índice!A1" display="Volver al Índice"/>
  </hyperlink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5" min="2" style="0" width="9.7"/>
  </cols>
  <sheetData>
    <row r="1" s="28" customFormat="true" ht="20.1" hidden="false" customHeight="true" outlineLevel="0" collapsed="false">
      <c r="A1" s="38" t="s">
        <v>1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</row>
    <row r="3" customFormat="false" ht="12.75" hidden="false" customHeight="false" outlineLevel="0" collapsed="false">
      <c r="A3" s="192" t="s">
        <v>14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</row>
    <row r="4" customFormat="false" ht="31.5" hidden="false" customHeight="true" outlineLevel="0" collapsed="false">
      <c r="A4" s="194" t="str">
        <f aca="false">'Portada '!B39</f>
        <v>Curso 2017-2018</v>
      </c>
      <c r="B4" s="37" t="s">
        <v>51</v>
      </c>
      <c r="C4" s="37"/>
      <c r="D4" s="38" t="s">
        <v>52</v>
      </c>
      <c r="E4" s="38"/>
      <c r="F4" s="37" t="s">
        <v>53</v>
      </c>
      <c r="G4" s="37"/>
      <c r="H4" s="38" t="s">
        <v>54</v>
      </c>
      <c r="I4" s="38"/>
      <c r="J4" s="37" t="s">
        <v>55</v>
      </c>
      <c r="K4" s="37"/>
      <c r="L4" s="195" t="s">
        <v>56</v>
      </c>
      <c r="M4" s="195"/>
      <c r="N4" s="37" t="s">
        <v>25</v>
      </c>
      <c r="O4" s="37"/>
    </row>
    <row r="5" customFormat="false" ht="15" hidden="false" customHeight="true" outlineLevel="0" collapsed="false">
      <c r="A5" s="194"/>
      <c r="B5" s="42" t="s">
        <v>23</v>
      </c>
      <c r="C5" s="42" t="s">
        <v>24</v>
      </c>
      <c r="D5" s="43" t="s">
        <v>23</v>
      </c>
      <c r="E5" s="43" t="s">
        <v>24</v>
      </c>
      <c r="F5" s="42" t="s">
        <v>23</v>
      </c>
      <c r="G5" s="42" t="s">
        <v>24</v>
      </c>
      <c r="H5" s="43" t="s">
        <v>23</v>
      </c>
      <c r="I5" s="43" t="s">
        <v>24</v>
      </c>
      <c r="J5" s="42" t="s">
        <v>23</v>
      </c>
      <c r="K5" s="42" t="s">
        <v>24</v>
      </c>
      <c r="L5" s="43" t="s">
        <v>23</v>
      </c>
      <c r="M5" s="43" t="s">
        <v>24</v>
      </c>
      <c r="N5" s="42" t="s">
        <v>23</v>
      </c>
      <c r="O5" s="42" t="s">
        <v>24</v>
      </c>
    </row>
    <row r="6" customFormat="false" ht="15" hidden="false" customHeight="true" outlineLevel="0" collapsed="false">
      <c r="A6" s="63" t="s">
        <v>26</v>
      </c>
      <c r="B6" s="196"/>
      <c r="C6" s="197"/>
      <c r="D6" s="198"/>
      <c r="E6" s="197"/>
      <c r="F6" s="198"/>
      <c r="G6" s="199"/>
      <c r="H6" s="196"/>
      <c r="I6" s="199"/>
      <c r="J6" s="200"/>
      <c r="K6" s="201"/>
      <c r="L6" s="200"/>
      <c r="M6" s="196"/>
      <c r="N6" s="198"/>
      <c r="O6" s="202"/>
    </row>
    <row r="7" customFormat="false" ht="15" hidden="false" customHeight="true" outlineLevel="0" collapsed="false">
      <c r="A7" s="50" t="s">
        <v>27</v>
      </c>
      <c r="B7" s="203" t="n">
        <v>3110</v>
      </c>
      <c r="C7" s="204" t="n">
        <v>2958</v>
      </c>
      <c r="D7" s="205" t="n">
        <v>256</v>
      </c>
      <c r="E7" s="204" t="n">
        <v>272</v>
      </c>
      <c r="F7" s="205" t="n">
        <v>106</v>
      </c>
      <c r="G7" s="206" t="n">
        <v>96</v>
      </c>
      <c r="H7" s="203" t="n">
        <v>1233</v>
      </c>
      <c r="I7" s="206" t="n">
        <v>1184</v>
      </c>
      <c r="J7" s="207"/>
      <c r="K7" s="208"/>
      <c r="L7" s="207"/>
      <c r="M7" s="203"/>
      <c r="N7" s="209" t="n">
        <v>4705</v>
      </c>
      <c r="O7" s="210" t="n">
        <v>4510</v>
      </c>
    </row>
    <row r="8" customFormat="false" ht="15" hidden="false" customHeight="true" outlineLevel="0" collapsed="false">
      <c r="A8" s="50" t="s">
        <v>28</v>
      </c>
      <c r="B8" s="203" t="n">
        <v>23</v>
      </c>
      <c r="C8" s="204" t="n">
        <v>22</v>
      </c>
      <c r="D8" s="205" t="n">
        <v>16</v>
      </c>
      <c r="E8" s="204" t="n">
        <v>13</v>
      </c>
      <c r="F8" s="205" t="n">
        <v>4</v>
      </c>
      <c r="G8" s="206" t="n">
        <v>8</v>
      </c>
      <c r="H8" s="203" t="n">
        <v>23</v>
      </c>
      <c r="I8" s="206" t="n">
        <v>24</v>
      </c>
      <c r="J8" s="207"/>
      <c r="K8" s="208"/>
      <c r="L8" s="207"/>
      <c r="M8" s="203"/>
      <c r="N8" s="209" t="n">
        <v>66</v>
      </c>
      <c r="O8" s="210" t="n">
        <v>67</v>
      </c>
    </row>
    <row r="9" customFormat="false" ht="15" hidden="false" customHeight="true" outlineLevel="0" collapsed="false">
      <c r="A9" s="50" t="s">
        <v>29</v>
      </c>
      <c r="B9" s="203"/>
      <c r="C9" s="204"/>
      <c r="D9" s="205" t="n">
        <v>2</v>
      </c>
      <c r="E9" s="204" t="n">
        <v>2</v>
      </c>
      <c r="F9" s="205" t="n">
        <v>17</v>
      </c>
      <c r="G9" s="206" t="n">
        <v>13</v>
      </c>
      <c r="H9" s="203" t="n">
        <v>11</v>
      </c>
      <c r="I9" s="206" t="n">
        <v>11</v>
      </c>
      <c r="J9" s="207"/>
      <c r="K9" s="208"/>
      <c r="L9" s="207"/>
      <c r="M9" s="203"/>
      <c r="N9" s="209" t="n">
        <v>30</v>
      </c>
      <c r="O9" s="210" t="n">
        <v>26</v>
      </c>
    </row>
    <row r="10" customFormat="false" ht="15" hidden="false" customHeight="true" outlineLevel="0" collapsed="false">
      <c r="A10" s="50" t="s">
        <v>25</v>
      </c>
      <c r="B10" s="211" t="n">
        <v>3133</v>
      </c>
      <c r="C10" s="212" t="n">
        <v>2980</v>
      </c>
      <c r="D10" s="213" t="n">
        <v>274</v>
      </c>
      <c r="E10" s="212" t="n">
        <v>287</v>
      </c>
      <c r="F10" s="213" t="n">
        <v>127</v>
      </c>
      <c r="G10" s="214" t="n">
        <v>117</v>
      </c>
      <c r="H10" s="211" t="n">
        <v>1267</v>
      </c>
      <c r="I10" s="214" t="n">
        <v>1219</v>
      </c>
      <c r="J10" s="215"/>
      <c r="K10" s="216"/>
      <c r="L10" s="211"/>
      <c r="M10" s="214"/>
      <c r="N10" s="213" t="n">
        <v>4801</v>
      </c>
      <c r="O10" s="217" t="n">
        <v>4603</v>
      </c>
    </row>
    <row r="11" customFormat="false" ht="15" hidden="false" customHeight="true" outlineLevel="0" collapsed="false">
      <c r="A11" s="63" t="s">
        <v>30</v>
      </c>
      <c r="B11" s="203"/>
      <c r="C11" s="204"/>
      <c r="D11" s="205"/>
      <c r="E11" s="204"/>
      <c r="F11" s="205"/>
      <c r="G11" s="206"/>
      <c r="H11" s="203"/>
      <c r="I11" s="206"/>
      <c r="J11" s="207"/>
      <c r="K11" s="208"/>
      <c r="L11" s="207"/>
      <c r="M11" s="203"/>
      <c r="N11" s="209" t="n">
        <v>0</v>
      </c>
      <c r="O11" s="210" t="n">
        <v>0</v>
      </c>
    </row>
    <row r="12" customFormat="false" ht="15" hidden="false" customHeight="true" outlineLevel="0" collapsed="false">
      <c r="A12" s="50" t="s">
        <v>27</v>
      </c>
      <c r="B12" s="203" t="n">
        <v>386</v>
      </c>
      <c r="C12" s="204" t="n">
        <v>319</v>
      </c>
      <c r="D12" s="205" t="n">
        <v>160</v>
      </c>
      <c r="E12" s="204" t="n">
        <v>126</v>
      </c>
      <c r="F12" s="205" t="n">
        <v>104</v>
      </c>
      <c r="G12" s="206" t="n">
        <v>94</v>
      </c>
      <c r="H12" s="203" t="n">
        <v>281</v>
      </c>
      <c r="I12" s="206" t="n">
        <v>274</v>
      </c>
      <c r="J12" s="207"/>
      <c r="K12" s="208"/>
      <c r="L12" s="207"/>
      <c r="M12" s="203"/>
      <c r="N12" s="209" t="n">
        <v>931</v>
      </c>
      <c r="O12" s="210" t="n">
        <v>813</v>
      </c>
    </row>
    <row r="13" customFormat="false" ht="15" hidden="false" customHeight="true" outlineLevel="0" collapsed="false">
      <c r="A13" s="50" t="s">
        <v>28</v>
      </c>
      <c r="B13" s="203" t="n">
        <v>14</v>
      </c>
      <c r="C13" s="204" t="n">
        <v>15</v>
      </c>
      <c r="D13" s="205" t="n">
        <v>12</v>
      </c>
      <c r="E13" s="204" t="n">
        <v>11</v>
      </c>
      <c r="F13" s="205" t="n">
        <v>8</v>
      </c>
      <c r="G13" s="204" t="n">
        <v>10</v>
      </c>
      <c r="H13" s="205" t="n">
        <v>15</v>
      </c>
      <c r="I13" s="206" t="n">
        <v>27</v>
      </c>
      <c r="J13" s="207"/>
      <c r="K13" s="208"/>
      <c r="L13" s="207"/>
      <c r="M13" s="203"/>
      <c r="N13" s="209" t="n">
        <v>49</v>
      </c>
      <c r="O13" s="210" t="n">
        <v>63</v>
      </c>
    </row>
    <row r="14" customFormat="false" ht="15" hidden="false" customHeight="true" outlineLevel="0" collapsed="false">
      <c r="A14" s="50" t="s">
        <v>29</v>
      </c>
      <c r="B14" s="203"/>
      <c r="C14" s="204" t="n">
        <v>1</v>
      </c>
      <c r="D14" s="205" t="n">
        <v>5</v>
      </c>
      <c r="E14" s="204" t="n">
        <v>6</v>
      </c>
      <c r="F14" s="205" t="n">
        <v>10</v>
      </c>
      <c r="G14" s="204" t="n">
        <v>8</v>
      </c>
      <c r="H14" s="205" t="n">
        <v>8</v>
      </c>
      <c r="I14" s="206" t="n">
        <v>8</v>
      </c>
      <c r="J14" s="207"/>
      <c r="K14" s="208"/>
      <c r="L14" s="207"/>
      <c r="M14" s="203"/>
      <c r="N14" s="209" t="n">
        <v>23</v>
      </c>
      <c r="O14" s="210" t="n">
        <v>23</v>
      </c>
    </row>
    <row r="15" customFormat="false" ht="15" hidden="false" customHeight="true" outlineLevel="0" collapsed="false">
      <c r="A15" s="50" t="s">
        <v>25</v>
      </c>
      <c r="B15" s="211" t="n">
        <v>400</v>
      </c>
      <c r="C15" s="212" t="n">
        <v>335</v>
      </c>
      <c r="D15" s="213" t="n">
        <v>177</v>
      </c>
      <c r="E15" s="212" t="n">
        <v>143</v>
      </c>
      <c r="F15" s="213" t="n">
        <v>122</v>
      </c>
      <c r="G15" s="212" t="n">
        <v>112</v>
      </c>
      <c r="H15" s="213" t="n">
        <v>304</v>
      </c>
      <c r="I15" s="214" t="n">
        <v>309</v>
      </c>
      <c r="J15" s="215"/>
      <c r="K15" s="216"/>
      <c r="L15" s="211"/>
      <c r="M15" s="214"/>
      <c r="N15" s="213" t="n">
        <v>1003</v>
      </c>
      <c r="O15" s="217" t="n">
        <v>899</v>
      </c>
    </row>
    <row r="16" customFormat="false" ht="15" hidden="false" customHeight="true" outlineLevel="0" collapsed="false">
      <c r="A16" s="63" t="s">
        <v>31</v>
      </c>
      <c r="B16" s="203"/>
      <c r="C16" s="204"/>
      <c r="D16" s="205"/>
      <c r="E16" s="204"/>
      <c r="F16" s="205"/>
      <c r="G16" s="204"/>
      <c r="H16" s="205"/>
      <c r="I16" s="206"/>
      <c r="J16" s="207"/>
      <c r="K16" s="208"/>
      <c r="L16" s="207"/>
      <c r="M16" s="203"/>
      <c r="N16" s="209" t="n">
        <v>0</v>
      </c>
      <c r="O16" s="210" t="n">
        <v>0</v>
      </c>
    </row>
    <row r="17" customFormat="false" ht="15" hidden="false" customHeight="true" outlineLevel="0" collapsed="false">
      <c r="A17" s="50" t="s">
        <v>27</v>
      </c>
      <c r="B17" s="203" t="n">
        <v>115</v>
      </c>
      <c r="C17" s="204" t="n">
        <v>114</v>
      </c>
      <c r="D17" s="205" t="n">
        <v>77</v>
      </c>
      <c r="E17" s="204" t="n">
        <v>95</v>
      </c>
      <c r="F17" s="205" t="n">
        <v>81</v>
      </c>
      <c r="G17" s="204" t="n">
        <v>52</v>
      </c>
      <c r="H17" s="205" t="n">
        <v>229</v>
      </c>
      <c r="I17" s="206" t="n">
        <v>198</v>
      </c>
      <c r="J17" s="207"/>
      <c r="K17" s="208"/>
      <c r="L17" s="207"/>
      <c r="M17" s="203"/>
      <c r="N17" s="209" t="n">
        <v>502</v>
      </c>
      <c r="O17" s="210" t="n">
        <v>459</v>
      </c>
    </row>
    <row r="18" customFormat="false" ht="15" hidden="false" customHeight="true" outlineLevel="0" collapsed="false">
      <c r="A18" s="50" t="s">
        <v>28</v>
      </c>
      <c r="B18" s="203" t="n">
        <v>2</v>
      </c>
      <c r="C18" s="204" t="n">
        <v>4</v>
      </c>
      <c r="D18" s="205" t="n">
        <v>13</v>
      </c>
      <c r="E18" s="204" t="n">
        <v>29</v>
      </c>
      <c r="F18" s="205" t="n">
        <v>11</v>
      </c>
      <c r="G18" s="204" t="n">
        <v>8</v>
      </c>
      <c r="H18" s="205" t="n">
        <v>17</v>
      </c>
      <c r="I18" s="206" t="n">
        <v>14</v>
      </c>
      <c r="J18" s="207"/>
      <c r="K18" s="208"/>
      <c r="L18" s="207"/>
      <c r="M18" s="203"/>
      <c r="N18" s="209" t="n">
        <v>43</v>
      </c>
      <c r="O18" s="210" t="n">
        <v>55</v>
      </c>
    </row>
    <row r="19" customFormat="false" ht="15" hidden="false" customHeight="true" outlineLevel="0" collapsed="false">
      <c r="A19" s="50" t="s">
        <v>29</v>
      </c>
      <c r="B19" s="203"/>
      <c r="C19" s="204"/>
      <c r="D19" s="205"/>
      <c r="E19" s="204" t="n">
        <v>1</v>
      </c>
      <c r="F19" s="205" t="n">
        <v>3</v>
      </c>
      <c r="G19" s="204" t="n">
        <v>1</v>
      </c>
      <c r="H19" s="205" t="n">
        <v>1</v>
      </c>
      <c r="I19" s="206" t="n">
        <v>2</v>
      </c>
      <c r="J19" s="207"/>
      <c r="K19" s="208"/>
      <c r="L19" s="207"/>
      <c r="M19" s="203"/>
      <c r="N19" s="209" t="n">
        <v>4</v>
      </c>
      <c r="O19" s="210" t="n">
        <v>4</v>
      </c>
    </row>
    <row r="20" customFormat="false" ht="15" hidden="false" customHeight="true" outlineLevel="0" collapsed="false">
      <c r="A20" s="50" t="s">
        <v>25</v>
      </c>
      <c r="B20" s="211" t="n">
        <v>117</v>
      </c>
      <c r="C20" s="212" t="n">
        <v>118</v>
      </c>
      <c r="D20" s="213" t="n">
        <v>90</v>
      </c>
      <c r="E20" s="212" t="n">
        <v>125</v>
      </c>
      <c r="F20" s="213" t="n">
        <v>95</v>
      </c>
      <c r="G20" s="212" t="n">
        <v>61</v>
      </c>
      <c r="H20" s="213" t="n">
        <v>247</v>
      </c>
      <c r="I20" s="214" t="n">
        <v>214</v>
      </c>
      <c r="J20" s="215"/>
      <c r="K20" s="216"/>
      <c r="L20" s="211"/>
      <c r="M20" s="214"/>
      <c r="N20" s="213" t="n">
        <v>549</v>
      </c>
      <c r="O20" s="217" t="n">
        <v>518</v>
      </c>
    </row>
    <row r="21" customFormat="false" ht="15" hidden="false" customHeight="true" outlineLevel="0" collapsed="false">
      <c r="A21" s="63" t="s">
        <v>32</v>
      </c>
      <c r="B21" s="203"/>
      <c r="C21" s="204"/>
      <c r="D21" s="205"/>
      <c r="E21" s="204"/>
      <c r="F21" s="205"/>
      <c r="G21" s="204"/>
      <c r="H21" s="205"/>
      <c r="I21" s="206"/>
      <c r="J21" s="207"/>
      <c r="K21" s="208"/>
      <c r="L21" s="207"/>
      <c r="M21" s="203"/>
      <c r="N21" s="209" t="n">
        <v>0</v>
      </c>
      <c r="O21" s="210" t="n">
        <v>0</v>
      </c>
    </row>
    <row r="22" customFormat="false" ht="15" hidden="false" customHeight="true" outlineLevel="0" collapsed="false">
      <c r="A22" s="50" t="s">
        <v>27</v>
      </c>
      <c r="B22" s="203" t="n">
        <v>522</v>
      </c>
      <c r="C22" s="204" t="n">
        <v>439</v>
      </c>
      <c r="D22" s="205" t="n">
        <v>228</v>
      </c>
      <c r="E22" s="204" t="n">
        <v>202</v>
      </c>
      <c r="F22" s="205" t="n">
        <v>91</v>
      </c>
      <c r="G22" s="204" t="n">
        <v>81</v>
      </c>
      <c r="H22" s="205" t="n">
        <v>437</v>
      </c>
      <c r="I22" s="206" t="n">
        <v>403</v>
      </c>
      <c r="J22" s="207" t="n">
        <v>4</v>
      </c>
      <c r="K22" s="208" t="n">
        <v>1</v>
      </c>
      <c r="L22" s="207"/>
      <c r="M22" s="203"/>
      <c r="N22" s="209" t="n">
        <v>1282</v>
      </c>
      <c r="O22" s="210" t="n">
        <v>1126</v>
      </c>
    </row>
    <row r="23" customFormat="false" ht="15" hidden="false" customHeight="true" outlineLevel="0" collapsed="false">
      <c r="A23" s="50" t="s">
        <v>28</v>
      </c>
      <c r="B23" s="203" t="n">
        <v>102</v>
      </c>
      <c r="C23" s="204" t="n">
        <v>89</v>
      </c>
      <c r="D23" s="205" t="n">
        <v>40</v>
      </c>
      <c r="E23" s="204" t="n">
        <v>38</v>
      </c>
      <c r="F23" s="205" t="n">
        <v>23</v>
      </c>
      <c r="G23" s="204" t="n">
        <v>45</v>
      </c>
      <c r="H23" s="205" t="n">
        <v>70</v>
      </c>
      <c r="I23" s="206" t="n">
        <v>85</v>
      </c>
      <c r="J23" s="207"/>
      <c r="K23" s="208"/>
      <c r="L23" s="207"/>
      <c r="M23" s="203"/>
      <c r="N23" s="209" t="n">
        <v>235</v>
      </c>
      <c r="O23" s="210" t="n">
        <v>257</v>
      </c>
    </row>
    <row r="24" customFormat="false" ht="15" hidden="false" customHeight="true" outlineLevel="0" collapsed="false">
      <c r="A24" s="50" t="s">
        <v>29</v>
      </c>
      <c r="B24" s="203" t="n">
        <v>1</v>
      </c>
      <c r="C24" s="204" t="n">
        <v>1</v>
      </c>
      <c r="D24" s="205" t="n">
        <v>3</v>
      </c>
      <c r="E24" s="204" t="n">
        <v>4</v>
      </c>
      <c r="F24" s="205" t="n">
        <v>12</v>
      </c>
      <c r="G24" s="204" t="n">
        <v>14</v>
      </c>
      <c r="H24" s="205" t="n">
        <v>12</v>
      </c>
      <c r="I24" s="206" t="n">
        <v>12</v>
      </c>
      <c r="J24" s="207"/>
      <c r="K24" s="208"/>
      <c r="L24" s="207"/>
      <c r="M24" s="203"/>
      <c r="N24" s="209" t="n">
        <v>28</v>
      </c>
      <c r="O24" s="210" t="n">
        <v>31</v>
      </c>
    </row>
    <row r="25" customFormat="false" ht="15" hidden="false" customHeight="true" outlineLevel="0" collapsed="false">
      <c r="A25" s="50" t="s">
        <v>25</v>
      </c>
      <c r="B25" s="211" t="n">
        <v>625</v>
      </c>
      <c r="C25" s="212" t="n">
        <v>529</v>
      </c>
      <c r="D25" s="213" t="n">
        <v>271</v>
      </c>
      <c r="E25" s="212" t="n">
        <v>244</v>
      </c>
      <c r="F25" s="213" t="n">
        <v>126</v>
      </c>
      <c r="G25" s="212" t="n">
        <v>140</v>
      </c>
      <c r="H25" s="213" t="n">
        <v>519</v>
      </c>
      <c r="I25" s="214" t="n">
        <v>500</v>
      </c>
      <c r="J25" s="215" t="n">
        <v>4</v>
      </c>
      <c r="K25" s="216" t="n">
        <v>1</v>
      </c>
      <c r="L25" s="211"/>
      <c r="M25" s="214"/>
      <c r="N25" s="213" t="n">
        <v>1545</v>
      </c>
      <c r="O25" s="217" t="n">
        <v>1414</v>
      </c>
    </row>
    <row r="26" customFormat="false" ht="15" hidden="false" customHeight="true" outlineLevel="0" collapsed="false">
      <c r="A26" s="63" t="s">
        <v>33</v>
      </c>
      <c r="B26" s="203"/>
      <c r="C26" s="204"/>
      <c r="D26" s="205"/>
      <c r="E26" s="204"/>
      <c r="F26" s="205"/>
      <c r="G26" s="204"/>
      <c r="H26" s="205"/>
      <c r="I26" s="206"/>
      <c r="J26" s="207"/>
      <c r="K26" s="208"/>
      <c r="L26" s="207"/>
      <c r="M26" s="203"/>
      <c r="N26" s="209" t="n">
        <v>0</v>
      </c>
      <c r="O26" s="210" t="n">
        <v>0</v>
      </c>
    </row>
    <row r="27" customFormat="false" ht="15" hidden="false" customHeight="true" outlineLevel="0" collapsed="false">
      <c r="A27" s="50" t="s">
        <v>27</v>
      </c>
      <c r="B27" s="203" t="n">
        <v>526</v>
      </c>
      <c r="C27" s="204" t="n">
        <v>435</v>
      </c>
      <c r="D27" s="205" t="n">
        <v>59</v>
      </c>
      <c r="E27" s="204" t="n">
        <v>62</v>
      </c>
      <c r="F27" s="205" t="n">
        <v>63</v>
      </c>
      <c r="G27" s="204" t="n">
        <v>42</v>
      </c>
      <c r="H27" s="205" t="n">
        <v>560</v>
      </c>
      <c r="I27" s="206" t="n">
        <v>499</v>
      </c>
      <c r="J27" s="207"/>
      <c r="K27" s="208"/>
      <c r="L27" s="207"/>
      <c r="M27" s="203"/>
      <c r="N27" s="209" t="n">
        <v>1208</v>
      </c>
      <c r="O27" s="210" t="n">
        <v>1038</v>
      </c>
    </row>
    <row r="28" customFormat="false" ht="15" hidden="false" customHeight="true" outlineLevel="0" collapsed="false">
      <c r="A28" s="50" t="s">
        <v>28</v>
      </c>
      <c r="B28" s="203" t="n">
        <v>9</v>
      </c>
      <c r="C28" s="204" t="n">
        <v>7</v>
      </c>
      <c r="D28" s="205" t="n">
        <v>8</v>
      </c>
      <c r="E28" s="204" t="n">
        <v>5</v>
      </c>
      <c r="F28" s="205" t="n">
        <v>4</v>
      </c>
      <c r="G28" s="204" t="n">
        <v>5</v>
      </c>
      <c r="H28" s="205" t="n">
        <v>11</v>
      </c>
      <c r="I28" s="206" t="n">
        <v>12</v>
      </c>
      <c r="J28" s="207"/>
      <c r="K28" s="208"/>
      <c r="L28" s="207"/>
      <c r="M28" s="203"/>
      <c r="N28" s="209" t="n">
        <v>32</v>
      </c>
      <c r="O28" s="210" t="n">
        <v>29</v>
      </c>
    </row>
    <row r="29" customFormat="false" ht="15" hidden="false" customHeight="true" outlineLevel="0" collapsed="false">
      <c r="A29" s="50" t="s">
        <v>29</v>
      </c>
      <c r="B29" s="203"/>
      <c r="C29" s="204"/>
      <c r="D29" s="205" t="n">
        <v>1</v>
      </c>
      <c r="E29" s="204" t="n">
        <v>1</v>
      </c>
      <c r="F29" s="205" t="n">
        <v>3</v>
      </c>
      <c r="G29" s="204" t="n">
        <v>4</v>
      </c>
      <c r="H29" s="205"/>
      <c r="I29" s="206" t="n">
        <v>1</v>
      </c>
      <c r="J29" s="207"/>
      <c r="K29" s="208"/>
      <c r="L29" s="207"/>
      <c r="M29" s="203"/>
      <c r="N29" s="209" t="n">
        <v>4</v>
      </c>
      <c r="O29" s="210" t="n">
        <v>6</v>
      </c>
    </row>
    <row r="30" customFormat="false" ht="15" hidden="false" customHeight="true" outlineLevel="0" collapsed="false">
      <c r="A30" s="50" t="s">
        <v>25</v>
      </c>
      <c r="B30" s="211" t="n">
        <v>535</v>
      </c>
      <c r="C30" s="212" t="n">
        <v>442</v>
      </c>
      <c r="D30" s="213" t="n">
        <v>68</v>
      </c>
      <c r="E30" s="212" t="n">
        <v>68</v>
      </c>
      <c r="F30" s="213" t="n">
        <v>70</v>
      </c>
      <c r="G30" s="212" t="n">
        <v>51</v>
      </c>
      <c r="H30" s="213" t="n">
        <v>571</v>
      </c>
      <c r="I30" s="214" t="n">
        <v>512</v>
      </c>
      <c r="J30" s="215"/>
      <c r="K30" s="216"/>
      <c r="L30" s="211"/>
      <c r="M30" s="214"/>
      <c r="N30" s="213" t="n">
        <v>1244</v>
      </c>
      <c r="O30" s="217" t="n">
        <v>1073</v>
      </c>
    </row>
    <row r="31" customFormat="false" ht="15" hidden="false" customHeight="true" outlineLevel="0" collapsed="false">
      <c r="A31" s="63" t="s">
        <v>34</v>
      </c>
      <c r="B31" s="203"/>
      <c r="C31" s="204"/>
      <c r="D31" s="205"/>
      <c r="E31" s="204"/>
      <c r="F31" s="205"/>
      <c r="G31" s="204"/>
      <c r="H31" s="205"/>
      <c r="I31" s="206"/>
      <c r="J31" s="207"/>
      <c r="K31" s="208"/>
      <c r="L31" s="207"/>
      <c r="M31" s="203"/>
      <c r="N31" s="209" t="n">
        <v>0</v>
      </c>
      <c r="O31" s="210" t="n">
        <v>0</v>
      </c>
    </row>
    <row r="32" customFormat="false" ht="15" hidden="false" customHeight="true" outlineLevel="0" collapsed="false">
      <c r="A32" s="50" t="s">
        <v>27</v>
      </c>
      <c r="B32" s="203" t="n">
        <v>214</v>
      </c>
      <c r="C32" s="204" t="n">
        <v>211</v>
      </c>
      <c r="D32" s="205" t="n">
        <v>39</v>
      </c>
      <c r="E32" s="204" t="n">
        <v>36</v>
      </c>
      <c r="F32" s="205" t="n">
        <v>31</v>
      </c>
      <c r="G32" s="204" t="n">
        <v>49</v>
      </c>
      <c r="H32" s="205" t="n">
        <v>53</v>
      </c>
      <c r="I32" s="206" t="n">
        <v>58</v>
      </c>
      <c r="J32" s="207"/>
      <c r="K32" s="208"/>
      <c r="L32" s="207"/>
      <c r="M32" s="203"/>
      <c r="N32" s="209" t="n">
        <v>337</v>
      </c>
      <c r="O32" s="210" t="n">
        <v>354</v>
      </c>
    </row>
    <row r="33" customFormat="false" ht="15" hidden="false" customHeight="true" outlineLevel="0" collapsed="false">
      <c r="A33" s="50" t="s">
        <v>28</v>
      </c>
      <c r="B33" s="203" t="n">
        <v>17</v>
      </c>
      <c r="C33" s="204" t="n">
        <v>14</v>
      </c>
      <c r="D33" s="205" t="n">
        <v>11</v>
      </c>
      <c r="E33" s="204" t="n">
        <v>9</v>
      </c>
      <c r="F33" s="205" t="n">
        <v>13</v>
      </c>
      <c r="G33" s="204" t="n">
        <v>13</v>
      </c>
      <c r="H33" s="205" t="n">
        <v>10</v>
      </c>
      <c r="I33" s="206" t="n">
        <v>13</v>
      </c>
      <c r="J33" s="207"/>
      <c r="K33" s="208"/>
      <c r="L33" s="207"/>
      <c r="M33" s="203"/>
      <c r="N33" s="209" t="n">
        <v>51</v>
      </c>
      <c r="O33" s="210" t="n">
        <v>49</v>
      </c>
    </row>
    <row r="34" customFormat="false" ht="15" hidden="false" customHeight="true" outlineLevel="0" collapsed="false">
      <c r="A34" s="50" t="s">
        <v>29</v>
      </c>
      <c r="B34" s="203"/>
      <c r="C34" s="204"/>
      <c r="D34" s="205" t="n">
        <v>1</v>
      </c>
      <c r="E34" s="204" t="n">
        <v>1</v>
      </c>
      <c r="F34" s="205"/>
      <c r="G34" s="204" t="n">
        <v>1</v>
      </c>
      <c r="H34" s="205" t="n">
        <v>1</v>
      </c>
      <c r="I34" s="206"/>
      <c r="J34" s="207"/>
      <c r="K34" s="208"/>
      <c r="L34" s="207"/>
      <c r="M34" s="203"/>
      <c r="N34" s="209" t="n">
        <v>2</v>
      </c>
      <c r="O34" s="210" t="n">
        <v>2</v>
      </c>
    </row>
    <row r="35" customFormat="false" ht="15" hidden="false" customHeight="true" outlineLevel="0" collapsed="false">
      <c r="A35" s="50" t="s">
        <v>25</v>
      </c>
      <c r="B35" s="211" t="n">
        <v>231</v>
      </c>
      <c r="C35" s="212" t="n">
        <v>225</v>
      </c>
      <c r="D35" s="213" t="n">
        <v>51</v>
      </c>
      <c r="E35" s="212" t="n">
        <v>46</v>
      </c>
      <c r="F35" s="213" t="n">
        <v>44</v>
      </c>
      <c r="G35" s="212" t="n">
        <v>63</v>
      </c>
      <c r="H35" s="213" t="n">
        <v>64</v>
      </c>
      <c r="I35" s="214" t="n">
        <v>71</v>
      </c>
      <c r="J35" s="215"/>
      <c r="K35" s="216"/>
      <c r="L35" s="211"/>
      <c r="M35" s="214"/>
      <c r="N35" s="213" t="n">
        <v>390</v>
      </c>
      <c r="O35" s="217" t="n">
        <v>405</v>
      </c>
    </row>
    <row r="36" customFormat="false" ht="15" hidden="false" customHeight="true" outlineLevel="0" collapsed="false">
      <c r="A36" s="63" t="s">
        <v>35</v>
      </c>
      <c r="B36" s="203"/>
      <c r="C36" s="204"/>
      <c r="D36" s="205"/>
      <c r="E36" s="204"/>
      <c r="F36" s="205"/>
      <c r="G36" s="204"/>
      <c r="H36" s="205"/>
      <c r="I36" s="206"/>
      <c r="J36" s="207"/>
      <c r="K36" s="208"/>
      <c r="L36" s="207"/>
      <c r="M36" s="203"/>
      <c r="N36" s="209" t="n">
        <v>0</v>
      </c>
      <c r="O36" s="210" t="n">
        <v>0</v>
      </c>
    </row>
    <row r="37" customFormat="false" ht="15" hidden="false" customHeight="true" outlineLevel="0" collapsed="false">
      <c r="A37" s="50" t="s">
        <v>27</v>
      </c>
      <c r="B37" s="203" t="n">
        <v>1147</v>
      </c>
      <c r="C37" s="204" t="n">
        <v>1154</v>
      </c>
      <c r="D37" s="205" t="n">
        <v>609</v>
      </c>
      <c r="E37" s="204" t="n">
        <v>567</v>
      </c>
      <c r="F37" s="205" t="n">
        <v>474</v>
      </c>
      <c r="G37" s="204" t="n">
        <v>445</v>
      </c>
      <c r="H37" s="205" t="n">
        <v>1898</v>
      </c>
      <c r="I37" s="206" t="n">
        <v>1833</v>
      </c>
      <c r="J37" s="207" t="n">
        <v>4</v>
      </c>
      <c r="K37" s="208" t="n">
        <v>6</v>
      </c>
      <c r="L37" s="207" t="n">
        <v>2</v>
      </c>
      <c r="M37" s="203" t="n">
        <v>2</v>
      </c>
      <c r="N37" s="209" t="n">
        <v>4134</v>
      </c>
      <c r="O37" s="210" t="n">
        <v>4007</v>
      </c>
    </row>
    <row r="38" customFormat="false" ht="15" hidden="false" customHeight="true" outlineLevel="0" collapsed="false">
      <c r="A38" s="50" t="s">
        <v>28</v>
      </c>
      <c r="B38" s="203" t="n">
        <v>55</v>
      </c>
      <c r="C38" s="204" t="n">
        <v>47</v>
      </c>
      <c r="D38" s="205" t="n">
        <v>43</v>
      </c>
      <c r="E38" s="204" t="n">
        <v>51</v>
      </c>
      <c r="F38" s="205" t="n">
        <v>47</v>
      </c>
      <c r="G38" s="204" t="n">
        <v>44</v>
      </c>
      <c r="H38" s="205" t="n">
        <v>118</v>
      </c>
      <c r="I38" s="206" t="n">
        <v>115</v>
      </c>
      <c r="J38" s="207"/>
      <c r="K38" s="208"/>
      <c r="L38" s="207"/>
      <c r="M38" s="203"/>
      <c r="N38" s="209" t="n">
        <v>263</v>
      </c>
      <c r="O38" s="210" t="n">
        <v>257</v>
      </c>
    </row>
    <row r="39" customFormat="false" ht="15" hidden="false" customHeight="true" outlineLevel="0" collapsed="false">
      <c r="A39" s="50" t="s">
        <v>29</v>
      </c>
      <c r="B39" s="203" t="n">
        <v>4</v>
      </c>
      <c r="C39" s="204" t="n">
        <v>5</v>
      </c>
      <c r="D39" s="205" t="n">
        <v>17</v>
      </c>
      <c r="E39" s="204" t="n">
        <v>21</v>
      </c>
      <c r="F39" s="205" t="n">
        <v>43</v>
      </c>
      <c r="G39" s="204" t="n">
        <v>43</v>
      </c>
      <c r="H39" s="205" t="n">
        <v>188</v>
      </c>
      <c r="I39" s="206" t="n">
        <v>182</v>
      </c>
      <c r="J39" s="207" t="n">
        <v>2</v>
      </c>
      <c r="K39" s="208" t="n">
        <v>2</v>
      </c>
      <c r="L39" s="207"/>
      <c r="M39" s="203"/>
      <c r="N39" s="209" t="n">
        <v>254</v>
      </c>
      <c r="O39" s="210" t="n">
        <v>253</v>
      </c>
    </row>
    <row r="40" customFormat="false" ht="15" hidden="false" customHeight="true" outlineLevel="0" collapsed="false">
      <c r="A40" s="50" t="s">
        <v>25</v>
      </c>
      <c r="B40" s="211" t="n">
        <v>1206</v>
      </c>
      <c r="C40" s="212" t="n">
        <v>1206</v>
      </c>
      <c r="D40" s="213" t="n">
        <v>669</v>
      </c>
      <c r="E40" s="212" t="n">
        <v>639</v>
      </c>
      <c r="F40" s="213" t="n">
        <v>564</v>
      </c>
      <c r="G40" s="212" t="n">
        <v>532</v>
      </c>
      <c r="H40" s="213" t="n">
        <v>2204</v>
      </c>
      <c r="I40" s="214" t="n">
        <v>2130</v>
      </c>
      <c r="J40" s="215" t="n">
        <v>6</v>
      </c>
      <c r="K40" s="216" t="n">
        <v>8</v>
      </c>
      <c r="L40" s="211" t="n">
        <v>2</v>
      </c>
      <c r="M40" s="214" t="n">
        <v>2</v>
      </c>
      <c r="N40" s="213" t="n">
        <v>4651</v>
      </c>
      <c r="O40" s="217" t="n">
        <v>4517</v>
      </c>
    </row>
    <row r="41" customFormat="false" ht="15" hidden="false" customHeight="true" outlineLevel="0" collapsed="false">
      <c r="A41" s="63" t="s">
        <v>36</v>
      </c>
      <c r="B41" s="203"/>
      <c r="C41" s="204"/>
      <c r="D41" s="205"/>
      <c r="E41" s="204"/>
      <c r="F41" s="205"/>
      <c r="G41" s="204"/>
      <c r="H41" s="205"/>
      <c r="I41" s="206"/>
      <c r="J41" s="207"/>
      <c r="K41" s="208"/>
      <c r="L41" s="207"/>
      <c r="M41" s="203"/>
      <c r="N41" s="209" t="n">
        <v>0</v>
      </c>
      <c r="O41" s="210" t="n">
        <v>0</v>
      </c>
    </row>
    <row r="42" customFormat="false" ht="15" hidden="false" customHeight="true" outlineLevel="0" collapsed="false">
      <c r="A42" s="50" t="s">
        <v>27</v>
      </c>
      <c r="B42" s="203" t="n">
        <v>328</v>
      </c>
      <c r="C42" s="204" t="n">
        <v>311</v>
      </c>
      <c r="D42" s="205" t="n">
        <v>347</v>
      </c>
      <c r="E42" s="204" t="n">
        <v>310</v>
      </c>
      <c r="F42" s="205" t="n">
        <v>214</v>
      </c>
      <c r="G42" s="204" t="n">
        <v>210</v>
      </c>
      <c r="H42" s="205" t="n">
        <v>451</v>
      </c>
      <c r="I42" s="206" t="n">
        <v>430</v>
      </c>
      <c r="J42" s="207" t="n">
        <v>2</v>
      </c>
      <c r="K42" s="208"/>
      <c r="L42" s="207"/>
      <c r="M42" s="203"/>
      <c r="N42" s="209" t="n">
        <v>1342</v>
      </c>
      <c r="O42" s="210" t="n">
        <v>1261</v>
      </c>
    </row>
    <row r="43" customFormat="false" ht="15" hidden="false" customHeight="true" outlineLevel="0" collapsed="false">
      <c r="A43" s="50" t="s">
        <v>28</v>
      </c>
      <c r="B43" s="203" t="n">
        <v>15</v>
      </c>
      <c r="C43" s="204" t="n">
        <v>25</v>
      </c>
      <c r="D43" s="205" t="n">
        <v>37</v>
      </c>
      <c r="E43" s="204" t="n">
        <v>41</v>
      </c>
      <c r="F43" s="205" t="n">
        <v>32</v>
      </c>
      <c r="G43" s="204" t="n">
        <v>42</v>
      </c>
      <c r="H43" s="205" t="n">
        <v>34</v>
      </c>
      <c r="I43" s="206" t="n">
        <v>32</v>
      </c>
      <c r="J43" s="207"/>
      <c r="K43" s="208"/>
      <c r="L43" s="207"/>
      <c r="M43" s="203"/>
      <c r="N43" s="209" t="n">
        <v>118</v>
      </c>
      <c r="O43" s="210" t="n">
        <v>140</v>
      </c>
    </row>
    <row r="44" customFormat="false" ht="15" hidden="false" customHeight="true" outlineLevel="0" collapsed="false">
      <c r="A44" s="50" t="s">
        <v>29</v>
      </c>
      <c r="B44" s="203" t="n">
        <v>2</v>
      </c>
      <c r="C44" s="204"/>
      <c r="D44" s="205" t="n">
        <v>5</v>
      </c>
      <c r="E44" s="204" t="n">
        <v>12</v>
      </c>
      <c r="F44" s="205" t="n">
        <v>20</v>
      </c>
      <c r="G44" s="204" t="n">
        <v>19</v>
      </c>
      <c r="H44" s="205" t="n">
        <v>23</v>
      </c>
      <c r="I44" s="206" t="n">
        <v>30</v>
      </c>
      <c r="J44" s="207"/>
      <c r="K44" s="208"/>
      <c r="L44" s="207"/>
      <c r="M44" s="203"/>
      <c r="N44" s="209" t="n">
        <v>50</v>
      </c>
      <c r="O44" s="210" t="n">
        <v>61</v>
      </c>
    </row>
    <row r="45" customFormat="false" ht="15" hidden="false" customHeight="true" outlineLevel="0" collapsed="false">
      <c r="A45" s="50" t="s">
        <v>25</v>
      </c>
      <c r="B45" s="218" t="n">
        <v>345</v>
      </c>
      <c r="C45" s="219" t="n">
        <v>336</v>
      </c>
      <c r="D45" s="220" t="n">
        <v>389</v>
      </c>
      <c r="E45" s="219" t="n">
        <v>363</v>
      </c>
      <c r="F45" s="220" t="n">
        <v>266</v>
      </c>
      <c r="G45" s="219" t="n">
        <v>271</v>
      </c>
      <c r="H45" s="220" t="n">
        <v>508</v>
      </c>
      <c r="I45" s="221" t="n">
        <v>492</v>
      </c>
      <c r="J45" s="222" t="n">
        <v>2</v>
      </c>
      <c r="K45" s="223"/>
      <c r="L45" s="211"/>
      <c r="M45" s="214"/>
      <c r="N45" s="220" t="n">
        <v>1510</v>
      </c>
      <c r="O45" s="224" t="n">
        <v>1462</v>
      </c>
    </row>
    <row r="46" customFormat="false" ht="15" hidden="false" customHeight="true" outlineLevel="0" collapsed="false">
      <c r="A46" s="63" t="s">
        <v>37</v>
      </c>
      <c r="B46" s="203"/>
      <c r="C46" s="204"/>
      <c r="D46" s="205"/>
      <c r="E46" s="204"/>
      <c r="F46" s="205"/>
      <c r="G46" s="204"/>
      <c r="H46" s="205"/>
      <c r="I46" s="206"/>
      <c r="J46" s="207"/>
      <c r="K46" s="208"/>
      <c r="L46" s="207"/>
      <c r="M46" s="203"/>
      <c r="N46" s="209" t="n">
        <v>0</v>
      </c>
      <c r="O46" s="210" t="n">
        <v>0</v>
      </c>
    </row>
    <row r="47" customFormat="false" ht="15" hidden="false" customHeight="true" outlineLevel="0" collapsed="false">
      <c r="A47" s="50" t="s">
        <v>27</v>
      </c>
      <c r="B47" s="225" t="n">
        <v>6348</v>
      </c>
      <c r="C47" s="226" t="n">
        <v>5941</v>
      </c>
      <c r="D47" s="209" t="n">
        <v>1775</v>
      </c>
      <c r="E47" s="226" t="n">
        <v>1670</v>
      </c>
      <c r="F47" s="209" t="n">
        <v>1164</v>
      </c>
      <c r="G47" s="226" t="n">
        <v>1069</v>
      </c>
      <c r="H47" s="209" t="n">
        <v>5142</v>
      </c>
      <c r="I47" s="227" t="n">
        <v>4879</v>
      </c>
      <c r="J47" s="228" t="n">
        <v>10</v>
      </c>
      <c r="K47" s="229" t="n">
        <v>7</v>
      </c>
      <c r="L47" s="209" t="n">
        <v>2</v>
      </c>
      <c r="M47" s="227" t="n">
        <v>2</v>
      </c>
      <c r="N47" s="209" t="n">
        <v>14441</v>
      </c>
      <c r="O47" s="210" t="n">
        <v>13568</v>
      </c>
    </row>
    <row r="48" customFormat="false" ht="15" hidden="false" customHeight="true" outlineLevel="0" collapsed="false">
      <c r="A48" s="50" t="s">
        <v>28</v>
      </c>
      <c r="B48" s="225" t="n">
        <v>237</v>
      </c>
      <c r="C48" s="226" t="n">
        <v>223</v>
      </c>
      <c r="D48" s="209" t="n">
        <v>180</v>
      </c>
      <c r="E48" s="226" t="n">
        <v>197</v>
      </c>
      <c r="F48" s="209" t="n">
        <v>142</v>
      </c>
      <c r="G48" s="226" t="n">
        <v>175</v>
      </c>
      <c r="H48" s="209" t="n">
        <v>298</v>
      </c>
      <c r="I48" s="227" t="n">
        <v>322</v>
      </c>
      <c r="J48" s="228" t="n">
        <v>0</v>
      </c>
      <c r="K48" s="229" t="n">
        <v>0</v>
      </c>
      <c r="L48" s="209" t="n">
        <v>0</v>
      </c>
      <c r="M48" s="227" t="n">
        <v>0</v>
      </c>
      <c r="N48" s="209" t="n">
        <v>857</v>
      </c>
      <c r="O48" s="210" t="n">
        <v>917</v>
      </c>
    </row>
    <row r="49" customFormat="false" ht="15" hidden="false" customHeight="true" outlineLevel="0" collapsed="false">
      <c r="A49" s="50" t="s">
        <v>29</v>
      </c>
      <c r="B49" s="225" t="n">
        <v>7</v>
      </c>
      <c r="C49" s="226" t="n">
        <v>7</v>
      </c>
      <c r="D49" s="209" t="n">
        <v>34</v>
      </c>
      <c r="E49" s="226" t="n">
        <v>48</v>
      </c>
      <c r="F49" s="209" t="n">
        <v>108</v>
      </c>
      <c r="G49" s="226" t="n">
        <v>103</v>
      </c>
      <c r="H49" s="209" t="n">
        <v>244</v>
      </c>
      <c r="I49" s="227" t="n">
        <v>246</v>
      </c>
      <c r="J49" s="228" t="n">
        <v>2</v>
      </c>
      <c r="K49" s="229" t="n">
        <v>2</v>
      </c>
      <c r="L49" s="209" t="n">
        <v>0</v>
      </c>
      <c r="M49" s="227" t="n">
        <v>0</v>
      </c>
      <c r="N49" s="209" t="n">
        <v>395</v>
      </c>
      <c r="O49" s="210" t="n">
        <v>406</v>
      </c>
    </row>
    <row r="50" customFormat="false" ht="15" hidden="false" customHeight="true" outlineLevel="0" collapsed="false">
      <c r="A50" s="50" t="s">
        <v>25</v>
      </c>
      <c r="B50" s="230" t="n">
        <v>6592</v>
      </c>
      <c r="C50" s="231" t="n">
        <v>6171</v>
      </c>
      <c r="D50" s="232" t="n">
        <v>1989</v>
      </c>
      <c r="E50" s="231" t="n">
        <v>1915</v>
      </c>
      <c r="F50" s="232" t="n">
        <v>1414</v>
      </c>
      <c r="G50" s="231" t="n">
        <v>1347</v>
      </c>
      <c r="H50" s="232" t="n">
        <v>5684</v>
      </c>
      <c r="I50" s="233" t="n">
        <v>5447</v>
      </c>
      <c r="J50" s="234" t="n">
        <v>12</v>
      </c>
      <c r="K50" s="235" t="n">
        <v>9</v>
      </c>
      <c r="L50" s="232" t="n">
        <v>2</v>
      </c>
      <c r="M50" s="233" t="n">
        <v>2</v>
      </c>
      <c r="N50" s="232" t="n">
        <v>15693</v>
      </c>
      <c r="O50" s="236" t="n">
        <v>14891</v>
      </c>
    </row>
    <row r="51" customFormat="false" ht="15" hidden="false" customHeight="true" outlineLevel="0" collapsed="false"/>
    <row r="52" customFormat="false" ht="15" hidden="false" customHeight="true" outlineLevel="0" collapsed="false">
      <c r="A52" s="68" t="s">
        <v>38</v>
      </c>
      <c r="B52" s="68"/>
      <c r="C52" s="68"/>
      <c r="D52" s="68"/>
      <c r="E52" s="68"/>
      <c r="F52" s="68"/>
      <c r="G52" s="237"/>
    </row>
    <row r="53" customFormat="false" ht="15" hidden="false" customHeight="true" outlineLevel="0" collapsed="false"/>
    <row r="54" customFormat="false" ht="15" hidden="false" customHeight="true" outlineLevel="0" collapsed="false"/>
  </sheetData>
  <mergeCells count="10">
    <mergeCell ref="A1:O1"/>
    <mergeCell ref="A4:A5"/>
    <mergeCell ref="B4:C4"/>
    <mergeCell ref="D4:E4"/>
    <mergeCell ref="F4:G4"/>
    <mergeCell ref="H4:I4"/>
    <mergeCell ref="J4:K4"/>
    <mergeCell ref="L4:M4"/>
    <mergeCell ref="N4:O4"/>
    <mergeCell ref="A52:F52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9.41"/>
    <col collapsed="false" customWidth="true" hidden="false" outlineLevel="0" max="11" min="2" style="70" width="12.7"/>
    <col collapsed="false" customWidth="true" hidden="false" outlineLevel="0" max="13" min="12" style="70" width="9.85"/>
    <col collapsed="false" customWidth="false" hidden="false" outlineLevel="0" max="257" min="14" style="70" width="11.42"/>
  </cols>
  <sheetData>
    <row r="1" s="131" customFormat="true" ht="20.1" hidden="false" customHeight="true" outlineLevel="0" collapsed="false">
      <c r="A1" s="38" t="s">
        <v>1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238"/>
      <c r="M1" s="238"/>
    </row>
    <row r="2" s="241" customFormat="true" ht="12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40"/>
      <c r="M2" s="240"/>
    </row>
    <row r="3" s="107" customFormat="true" ht="12.75" hidden="false" customHeight="false" outlineLevel="0" collapsed="false">
      <c r="A3" s="34" t="s">
        <v>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242"/>
      <c r="M3" s="242"/>
    </row>
    <row r="4" customFormat="false" ht="20.1" hidden="false" customHeight="true" outlineLevel="0" collapsed="false">
      <c r="A4" s="36" t="str">
        <f aca="false">'Portada '!B39</f>
        <v>Curso 2017-2018</v>
      </c>
      <c r="B4" s="37" t="s">
        <v>57</v>
      </c>
      <c r="C4" s="37"/>
      <c r="D4" s="38" t="s">
        <v>58</v>
      </c>
      <c r="E4" s="38"/>
      <c r="F4" s="37" t="s">
        <v>59</v>
      </c>
      <c r="G4" s="37"/>
      <c r="H4" s="38" t="s">
        <v>60</v>
      </c>
      <c r="I4" s="38"/>
      <c r="J4" s="37" t="s">
        <v>25</v>
      </c>
      <c r="K4" s="37"/>
      <c r="L4" s="243"/>
      <c r="M4" s="243"/>
    </row>
    <row r="5" customFormat="false" ht="15" hidden="false" customHeight="true" outlineLevel="0" collapsed="false">
      <c r="A5" s="36"/>
      <c r="B5" s="42" t="s">
        <v>23</v>
      </c>
      <c r="C5" s="42" t="s">
        <v>24</v>
      </c>
      <c r="D5" s="43" t="s">
        <v>23</v>
      </c>
      <c r="E5" s="43" t="s">
        <v>24</v>
      </c>
      <c r="F5" s="42" t="s">
        <v>23</v>
      </c>
      <c r="G5" s="42" t="s">
        <v>24</v>
      </c>
      <c r="H5" s="43" t="s">
        <v>23</v>
      </c>
      <c r="I5" s="43" t="s">
        <v>24</v>
      </c>
      <c r="J5" s="42" t="s">
        <v>23</v>
      </c>
      <c r="K5" s="42" t="s">
        <v>24</v>
      </c>
      <c r="L5" s="243"/>
      <c r="M5" s="243"/>
    </row>
    <row r="6" customFormat="false" ht="15" hidden="false" customHeight="true" outlineLevel="0" collapsed="false">
      <c r="A6" s="44" t="s">
        <v>26</v>
      </c>
      <c r="B6" s="244"/>
      <c r="C6" s="245"/>
      <c r="D6" s="245"/>
      <c r="E6" s="245"/>
      <c r="F6" s="245"/>
      <c r="G6" s="245"/>
      <c r="H6" s="245"/>
      <c r="I6" s="246"/>
      <c r="J6" s="245"/>
      <c r="K6" s="247"/>
      <c r="L6" s="243"/>
      <c r="M6" s="243"/>
      <c r="O6" s="243"/>
      <c r="P6" s="243"/>
    </row>
    <row r="7" customFormat="false" ht="15" hidden="false" customHeight="true" outlineLevel="0" collapsed="false">
      <c r="A7" s="50" t="s">
        <v>27</v>
      </c>
      <c r="B7" s="203" t="n">
        <v>15652</v>
      </c>
      <c r="C7" s="205" t="n">
        <v>15048</v>
      </c>
      <c r="D7" s="205" t="n">
        <v>110</v>
      </c>
      <c r="E7" s="205" t="n">
        <v>107</v>
      </c>
      <c r="F7" s="205" t="n">
        <v>947</v>
      </c>
      <c r="G7" s="205" t="n">
        <v>901</v>
      </c>
      <c r="H7" s="205" t="n">
        <v>5978</v>
      </c>
      <c r="I7" s="205" t="n">
        <v>5378</v>
      </c>
      <c r="J7" s="205" t="n">
        <v>22687</v>
      </c>
      <c r="K7" s="248" t="n">
        <v>21434</v>
      </c>
      <c r="L7" s="243"/>
      <c r="M7" s="243"/>
      <c r="O7" s="243"/>
      <c r="P7" s="243"/>
    </row>
    <row r="8" customFormat="false" ht="15" hidden="false" customHeight="true" outlineLevel="0" collapsed="false">
      <c r="A8" s="50" t="s">
        <v>28</v>
      </c>
      <c r="B8" s="203" t="n">
        <v>2251</v>
      </c>
      <c r="C8" s="205" t="n">
        <v>2261</v>
      </c>
      <c r="D8" s="205" t="n">
        <v>0</v>
      </c>
      <c r="E8" s="205" t="n">
        <v>0</v>
      </c>
      <c r="F8" s="205" t="n">
        <v>0</v>
      </c>
      <c r="G8" s="205" t="n">
        <v>0</v>
      </c>
      <c r="H8" s="205" t="n">
        <v>128</v>
      </c>
      <c r="I8" s="205" t="n">
        <v>134</v>
      </c>
      <c r="J8" s="205" t="n">
        <v>2379</v>
      </c>
      <c r="K8" s="248" t="n">
        <v>2395</v>
      </c>
      <c r="L8" s="243"/>
      <c r="M8" s="243"/>
      <c r="O8" s="243"/>
      <c r="P8" s="243"/>
    </row>
    <row r="9" customFormat="false" ht="15" hidden="false" customHeight="true" outlineLevel="0" collapsed="false">
      <c r="A9" s="50" t="s">
        <v>29</v>
      </c>
      <c r="B9" s="203" t="n">
        <v>477</v>
      </c>
      <c r="C9" s="205" t="n">
        <v>497</v>
      </c>
      <c r="D9" s="205" t="n">
        <v>0</v>
      </c>
      <c r="E9" s="205" t="n">
        <v>0</v>
      </c>
      <c r="F9" s="205" t="n">
        <v>0</v>
      </c>
      <c r="G9" s="205" t="n">
        <v>0</v>
      </c>
      <c r="H9" s="205" t="n">
        <v>402</v>
      </c>
      <c r="I9" s="205" t="n">
        <v>441</v>
      </c>
      <c r="J9" s="205" t="n">
        <v>879</v>
      </c>
      <c r="K9" s="248" t="n">
        <v>938</v>
      </c>
      <c r="L9" s="243"/>
      <c r="M9" s="243"/>
    </row>
    <row r="10" customFormat="false" ht="15" hidden="false" customHeight="true" outlineLevel="0" collapsed="false">
      <c r="A10" s="50" t="s">
        <v>25</v>
      </c>
      <c r="B10" s="211" t="n">
        <v>18380</v>
      </c>
      <c r="C10" s="213" t="n">
        <v>17806</v>
      </c>
      <c r="D10" s="213" t="n">
        <v>110</v>
      </c>
      <c r="E10" s="213" t="n">
        <v>107</v>
      </c>
      <c r="F10" s="213" t="n">
        <v>947</v>
      </c>
      <c r="G10" s="213" t="n">
        <v>901</v>
      </c>
      <c r="H10" s="213" t="n">
        <v>6508</v>
      </c>
      <c r="I10" s="213" t="n">
        <v>5953</v>
      </c>
      <c r="J10" s="213" t="n">
        <v>25945</v>
      </c>
      <c r="K10" s="249" t="n">
        <v>24767</v>
      </c>
      <c r="L10" s="243"/>
      <c r="M10" s="243"/>
    </row>
    <row r="11" customFormat="false" ht="15" hidden="false" customHeight="true" outlineLevel="0" collapsed="false">
      <c r="A11" s="63" t="s">
        <v>30</v>
      </c>
      <c r="B11" s="203"/>
      <c r="C11" s="205"/>
      <c r="D11" s="205"/>
      <c r="E11" s="205"/>
      <c r="F11" s="205"/>
      <c r="G11" s="205"/>
      <c r="H11" s="205"/>
      <c r="I11" s="205"/>
      <c r="J11" s="205"/>
      <c r="K11" s="248"/>
      <c r="L11" s="243"/>
      <c r="M11" s="243"/>
    </row>
    <row r="12" customFormat="false" ht="15" hidden="false" customHeight="true" outlineLevel="0" collapsed="false">
      <c r="A12" s="50" t="s">
        <v>27</v>
      </c>
      <c r="B12" s="203" t="n">
        <v>27847</v>
      </c>
      <c r="C12" s="205" t="n">
        <v>26154</v>
      </c>
      <c r="D12" s="205" t="n">
        <v>237</v>
      </c>
      <c r="E12" s="205" t="n">
        <v>245</v>
      </c>
      <c r="F12" s="205" t="n">
        <v>200</v>
      </c>
      <c r="G12" s="205" t="n">
        <v>194</v>
      </c>
      <c r="H12" s="205" t="n">
        <v>6386</v>
      </c>
      <c r="I12" s="205" t="n">
        <v>5396</v>
      </c>
      <c r="J12" s="205" t="n">
        <v>34670</v>
      </c>
      <c r="K12" s="248" t="n">
        <v>31989</v>
      </c>
      <c r="L12" s="243"/>
      <c r="M12" s="243"/>
    </row>
    <row r="13" customFormat="false" ht="15" hidden="false" customHeight="true" outlineLevel="0" collapsed="false">
      <c r="A13" s="50" t="s">
        <v>28</v>
      </c>
      <c r="B13" s="203" t="n">
        <v>8834</v>
      </c>
      <c r="C13" s="205" t="n">
        <v>8849</v>
      </c>
      <c r="D13" s="205" t="n">
        <v>0</v>
      </c>
      <c r="E13" s="205" t="n">
        <v>0</v>
      </c>
      <c r="F13" s="205" t="n">
        <v>0</v>
      </c>
      <c r="G13" s="205" t="n">
        <v>0</v>
      </c>
      <c r="H13" s="205" t="n">
        <v>377</v>
      </c>
      <c r="I13" s="205" t="n">
        <v>362</v>
      </c>
      <c r="J13" s="205" t="n">
        <v>9211</v>
      </c>
      <c r="K13" s="248" t="n">
        <v>9211</v>
      </c>
      <c r="L13" s="243"/>
      <c r="M13" s="243"/>
    </row>
    <row r="14" customFormat="false" ht="15" hidden="false" customHeight="true" outlineLevel="0" collapsed="false">
      <c r="A14" s="50" t="s">
        <v>29</v>
      </c>
      <c r="B14" s="203" t="n">
        <v>883</v>
      </c>
      <c r="C14" s="205" t="n">
        <v>924</v>
      </c>
      <c r="D14" s="205" t="n">
        <v>0</v>
      </c>
      <c r="E14" s="205" t="n">
        <v>0</v>
      </c>
      <c r="F14" s="205" t="n">
        <v>0</v>
      </c>
      <c r="G14" s="205" t="n">
        <v>0</v>
      </c>
      <c r="H14" s="205" t="n">
        <v>132</v>
      </c>
      <c r="I14" s="205" t="n">
        <v>90</v>
      </c>
      <c r="J14" s="205" t="n">
        <v>1015</v>
      </c>
      <c r="K14" s="248" t="n">
        <v>1014</v>
      </c>
      <c r="L14" s="243"/>
      <c r="M14" s="243"/>
    </row>
    <row r="15" customFormat="false" ht="15" hidden="false" customHeight="true" outlineLevel="0" collapsed="false">
      <c r="A15" s="50" t="s">
        <v>25</v>
      </c>
      <c r="B15" s="211" t="n">
        <v>37564</v>
      </c>
      <c r="C15" s="213" t="n">
        <v>35927</v>
      </c>
      <c r="D15" s="213" t="n">
        <v>237</v>
      </c>
      <c r="E15" s="213" t="n">
        <v>245</v>
      </c>
      <c r="F15" s="213" t="n">
        <v>200</v>
      </c>
      <c r="G15" s="213" t="n">
        <v>194</v>
      </c>
      <c r="H15" s="213" t="n">
        <v>6895</v>
      </c>
      <c r="I15" s="213" t="n">
        <v>5848</v>
      </c>
      <c r="J15" s="213" t="n">
        <v>44896</v>
      </c>
      <c r="K15" s="249" t="n">
        <v>42214</v>
      </c>
      <c r="L15" s="243"/>
      <c r="M15" s="243"/>
    </row>
    <row r="16" customFormat="false" ht="15" hidden="false" customHeight="true" outlineLevel="0" collapsed="false">
      <c r="A16" s="63" t="s">
        <v>31</v>
      </c>
      <c r="B16" s="203"/>
      <c r="C16" s="205"/>
      <c r="D16" s="205"/>
      <c r="E16" s="205"/>
      <c r="F16" s="205"/>
      <c r="G16" s="205"/>
      <c r="H16" s="205"/>
      <c r="I16" s="205"/>
      <c r="J16" s="205"/>
      <c r="K16" s="248"/>
      <c r="L16" s="243"/>
      <c r="M16" s="243"/>
    </row>
    <row r="17" customFormat="false" ht="15" hidden="false" customHeight="true" outlineLevel="0" collapsed="false">
      <c r="A17" s="50" t="s">
        <v>27</v>
      </c>
      <c r="B17" s="203" t="n">
        <v>16037</v>
      </c>
      <c r="C17" s="205" t="n">
        <v>14918</v>
      </c>
      <c r="D17" s="205" t="n">
        <v>173</v>
      </c>
      <c r="E17" s="205" t="n">
        <v>213</v>
      </c>
      <c r="F17" s="205" t="n">
        <v>18</v>
      </c>
      <c r="G17" s="205" t="n">
        <v>23</v>
      </c>
      <c r="H17" s="205" t="n">
        <v>3206</v>
      </c>
      <c r="I17" s="205" t="n">
        <v>2726</v>
      </c>
      <c r="J17" s="205" t="n">
        <v>19434</v>
      </c>
      <c r="K17" s="248" t="n">
        <v>17880</v>
      </c>
      <c r="L17" s="243"/>
      <c r="M17" s="243"/>
    </row>
    <row r="18" customFormat="false" ht="15" hidden="false" customHeight="true" outlineLevel="0" collapsed="false">
      <c r="A18" s="50" t="s">
        <v>28</v>
      </c>
      <c r="B18" s="203" t="n">
        <v>5673</v>
      </c>
      <c r="C18" s="205" t="n">
        <v>5472</v>
      </c>
      <c r="D18" s="205" t="n">
        <v>0</v>
      </c>
      <c r="E18" s="205" t="n">
        <v>0</v>
      </c>
      <c r="F18" s="205" t="n">
        <v>0</v>
      </c>
      <c r="G18" s="205" t="n">
        <v>0</v>
      </c>
      <c r="H18" s="205" t="n">
        <v>287</v>
      </c>
      <c r="I18" s="205" t="n">
        <v>247</v>
      </c>
      <c r="J18" s="205" t="n">
        <v>5960</v>
      </c>
      <c r="K18" s="248" t="n">
        <v>5719</v>
      </c>
      <c r="L18" s="243"/>
      <c r="M18" s="243"/>
    </row>
    <row r="19" customFormat="false" ht="15" hidden="false" customHeight="true" outlineLevel="0" collapsed="false">
      <c r="A19" s="50" t="s">
        <v>29</v>
      </c>
      <c r="B19" s="203" t="n">
        <v>373</v>
      </c>
      <c r="C19" s="205" t="n">
        <v>311</v>
      </c>
      <c r="D19" s="205" t="n">
        <v>0</v>
      </c>
      <c r="E19" s="205" t="n">
        <v>0</v>
      </c>
      <c r="F19" s="205" t="n">
        <v>0</v>
      </c>
      <c r="G19" s="205" t="n">
        <v>0</v>
      </c>
      <c r="H19" s="205" t="n">
        <v>15</v>
      </c>
      <c r="I19" s="205" t="n">
        <v>16</v>
      </c>
      <c r="J19" s="205" t="n">
        <v>388</v>
      </c>
      <c r="K19" s="248" t="n">
        <v>327</v>
      </c>
      <c r="L19" s="243"/>
      <c r="M19" s="243"/>
    </row>
    <row r="20" customFormat="false" ht="15" hidden="false" customHeight="true" outlineLevel="0" collapsed="false">
      <c r="A20" s="50" t="s">
        <v>25</v>
      </c>
      <c r="B20" s="211" t="n">
        <v>22083</v>
      </c>
      <c r="C20" s="213" t="n">
        <v>20701</v>
      </c>
      <c r="D20" s="213" t="n">
        <v>173</v>
      </c>
      <c r="E20" s="213" t="n">
        <v>213</v>
      </c>
      <c r="F20" s="213" t="n">
        <v>18</v>
      </c>
      <c r="G20" s="213" t="n">
        <v>23</v>
      </c>
      <c r="H20" s="213" t="n">
        <v>3508</v>
      </c>
      <c r="I20" s="213" t="n">
        <v>2989</v>
      </c>
      <c r="J20" s="213" t="n">
        <v>25782</v>
      </c>
      <c r="K20" s="249" t="n">
        <v>23926</v>
      </c>
      <c r="L20" s="243"/>
      <c r="M20" s="243"/>
    </row>
    <row r="21" customFormat="false" ht="15" hidden="false" customHeight="true" outlineLevel="0" collapsed="false">
      <c r="A21" s="63" t="s">
        <v>32</v>
      </c>
      <c r="B21" s="203"/>
      <c r="C21" s="205"/>
      <c r="D21" s="205"/>
      <c r="E21" s="205"/>
      <c r="F21" s="205"/>
      <c r="G21" s="205"/>
      <c r="H21" s="205"/>
      <c r="I21" s="205"/>
      <c r="J21" s="205"/>
      <c r="K21" s="248"/>
      <c r="L21" s="243"/>
      <c r="M21" s="243"/>
    </row>
    <row r="22" customFormat="false" ht="15" hidden="false" customHeight="true" outlineLevel="0" collapsed="false">
      <c r="A22" s="50" t="s">
        <v>27</v>
      </c>
      <c r="B22" s="203" t="n">
        <v>16511</v>
      </c>
      <c r="C22" s="205" t="n">
        <v>15847</v>
      </c>
      <c r="D22" s="205" t="n">
        <v>104</v>
      </c>
      <c r="E22" s="205" t="n">
        <v>105</v>
      </c>
      <c r="F22" s="205" t="n">
        <v>152</v>
      </c>
      <c r="G22" s="205" t="n">
        <v>146</v>
      </c>
      <c r="H22" s="205" t="n">
        <v>5668</v>
      </c>
      <c r="I22" s="205" t="n">
        <v>4954</v>
      </c>
      <c r="J22" s="205" t="n">
        <v>22435</v>
      </c>
      <c r="K22" s="248" t="n">
        <v>21052</v>
      </c>
      <c r="L22" s="243"/>
      <c r="M22" s="243"/>
    </row>
    <row r="23" customFormat="false" ht="15" hidden="false" customHeight="true" outlineLevel="0" collapsed="false">
      <c r="A23" s="50" t="s">
        <v>28</v>
      </c>
      <c r="B23" s="203" t="n">
        <v>7202</v>
      </c>
      <c r="C23" s="205" t="n">
        <v>6877</v>
      </c>
      <c r="D23" s="205" t="n">
        <v>0</v>
      </c>
      <c r="E23" s="205" t="n">
        <v>0</v>
      </c>
      <c r="F23" s="205" t="n">
        <v>0</v>
      </c>
      <c r="G23" s="205" t="n">
        <v>0</v>
      </c>
      <c r="H23" s="205" t="n">
        <v>450</v>
      </c>
      <c r="I23" s="205" t="n">
        <v>436</v>
      </c>
      <c r="J23" s="205" t="n">
        <v>7652</v>
      </c>
      <c r="K23" s="248" t="n">
        <v>7313</v>
      </c>
      <c r="L23" s="243"/>
      <c r="M23" s="243"/>
    </row>
    <row r="24" customFormat="false" ht="15" hidden="false" customHeight="true" outlineLevel="0" collapsed="false">
      <c r="A24" s="50" t="s">
        <v>29</v>
      </c>
      <c r="B24" s="203" t="n">
        <v>635</v>
      </c>
      <c r="C24" s="205" t="n">
        <v>579</v>
      </c>
      <c r="D24" s="205" t="n">
        <v>0</v>
      </c>
      <c r="E24" s="205" t="n">
        <v>0</v>
      </c>
      <c r="F24" s="205" t="n">
        <v>0</v>
      </c>
      <c r="G24" s="205" t="n">
        <v>0</v>
      </c>
      <c r="H24" s="205" t="n">
        <v>217</v>
      </c>
      <c r="I24" s="205" t="n">
        <v>191</v>
      </c>
      <c r="J24" s="205" t="n">
        <v>852</v>
      </c>
      <c r="K24" s="248" t="n">
        <v>770</v>
      </c>
    </row>
    <row r="25" customFormat="false" ht="15" hidden="false" customHeight="true" outlineLevel="0" collapsed="false">
      <c r="A25" s="50" t="s">
        <v>25</v>
      </c>
      <c r="B25" s="211" t="n">
        <v>24348</v>
      </c>
      <c r="C25" s="213" t="n">
        <v>23303</v>
      </c>
      <c r="D25" s="213" t="n">
        <v>104</v>
      </c>
      <c r="E25" s="213" t="n">
        <v>105</v>
      </c>
      <c r="F25" s="213" t="n">
        <v>152</v>
      </c>
      <c r="G25" s="213" t="n">
        <v>146</v>
      </c>
      <c r="H25" s="213" t="n">
        <v>6335</v>
      </c>
      <c r="I25" s="213" t="n">
        <v>5581</v>
      </c>
      <c r="J25" s="213" t="n">
        <v>30939</v>
      </c>
      <c r="K25" s="249" t="n">
        <v>29135</v>
      </c>
    </row>
    <row r="26" customFormat="false" ht="15" hidden="false" customHeight="true" outlineLevel="0" collapsed="false">
      <c r="A26" s="63" t="s">
        <v>33</v>
      </c>
      <c r="B26" s="203"/>
      <c r="C26" s="205"/>
      <c r="D26" s="205"/>
      <c r="E26" s="205"/>
      <c r="F26" s="205"/>
      <c r="G26" s="205"/>
      <c r="H26" s="205"/>
      <c r="I26" s="205"/>
      <c r="J26" s="205"/>
      <c r="K26" s="248"/>
    </row>
    <row r="27" customFormat="false" ht="15" hidden="false" customHeight="true" outlineLevel="0" collapsed="false">
      <c r="A27" s="50" t="s">
        <v>27</v>
      </c>
      <c r="B27" s="203" t="n">
        <v>13210</v>
      </c>
      <c r="C27" s="205" t="n">
        <v>12084</v>
      </c>
      <c r="D27" s="205" t="n">
        <v>93</v>
      </c>
      <c r="E27" s="205" t="n">
        <v>86</v>
      </c>
      <c r="F27" s="205" t="n">
        <v>33</v>
      </c>
      <c r="G27" s="205" t="n">
        <v>34</v>
      </c>
      <c r="H27" s="205" t="n">
        <v>2676</v>
      </c>
      <c r="I27" s="205" t="n">
        <v>2375</v>
      </c>
      <c r="J27" s="205" t="n">
        <v>16012</v>
      </c>
      <c r="K27" s="248" t="n">
        <v>14579</v>
      </c>
    </row>
    <row r="28" customFormat="false" ht="15" hidden="false" customHeight="true" outlineLevel="0" collapsed="false">
      <c r="A28" s="50" t="s">
        <v>28</v>
      </c>
      <c r="B28" s="203" t="n">
        <v>2786</v>
      </c>
      <c r="C28" s="205" t="n">
        <v>2600</v>
      </c>
      <c r="D28" s="205" t="n">
        <v>8</v>
      </c>
      <c r="E28" s="205" t="n">
        <v>14</v>
      </c>
      <c r="F28" s="205" t="n">
        <v>0</v>
      </c>
      <c r="G28" s="205" t="n">
        <v>0</v>
      </c>
      <c r="H28" s="205" t="n">
        <v>80</v>
      </c>
      <c r="I28" s="205" t="n">
        <v>64</v>
      </c>
      <c r="J28" s="205" t="n">
        <v>2874</v>
      </c>
      <c r="K28" s="248" t="n">
        <v>2678</v>
      </c>
    </row>
    <row r="29" customFormat="false" ht="15" hidden="false" customHeight="true" outlineLevel="0" collapsed="false">
      <c r="A29" s="50" t="s">
        <v>29</v>
      </c>
      <c r="B29" s="203" t="n">
        <v>160</v>
      </c>
      <c r="C29" s="205" t="n">
        <v>141</v>
      </c>
      <c r="D29" s="205" t="n">
        <v>0</v>
      </c>
      <c r="E29" s="205" t="n">
        <v>0</v>
      </c>
      <c r="F29" s="205" t="n">
        <v>0</v>
      </c>
      <c r="G29" s="205" t="n">
        <v>0</v>
      </c>
      <c r="H29" s="205" t="n">
        <v>0</v>
      </c>
      <c r="I29" s="205" t="n">
        <v>0</v>
      </c>
      <c r="J29" s="205" t="n">
        <v>160</v>
      </c>
      <c r="K29" s="248" t="n">
        <v>141</v>
      </c>
    </row>
    <row r="30" customFormat="false" ht="15" hidden="false" customHeight="true" outlineLevel="0" collapsed="false">
      <c r="A30" s="50" t="s">
        <v>25</v>
      </c>
      <c r="B30" s="211" t="n">
        <v>16156</v>
      </c>
      <c r="C30" s="213" t="n">
        <v>14825</v>
      </c>
      <c r="D30" s="213" t="n">
        <v>101</v>
      </c>
      <c r="E30" s="213" t="n">
        <v>100</v>
      </c>
      <c r="F30" s="213" t="n">
        <v>33</v>
      </c>
      <c r="G30" s="213" t="n">
        <v>34</v>
      </c>
      <c r="H30" s="213" t="n">
        <v>2756</v>
      </c>
      <c r="I30" s="213" t="n">
        <v>2439</v>
      </c>
      <c r="J30" s="213" t="n">
        <v>19046</v>
      </c>
      <c r="K30" s="249" t="n">
        <v>17398</v>
      </c>
    </row>
    <row r="31" customFormat="false" ht="15" hidden="false" customHeight="true" outlineLevel="0" collapsed="false">
      <c r="A31" s="63" t="s">
        <v>34</v>
      </c>
      <c r="B31" s="203"/>
      <c r="C31" s="205"/>
      <c r="D31" s="205"/>
      <c r="E31" s="205"/>
      <c r="F31" s="205"/>
      <c r="G31" s="205"/>
      <c r="H31" s="205"/>
      <c r="I31" s="205"/>
      <c r="J31" s="205"/>
      <c r="K31" s="248"/>
    </row>
    <row r="32" customFormat="false" ht="15" hidden="false" customHeight="true" outlineLevel="0" collapsed="false">
      <c r="A32" s="50" t="s">
        <v>27</v>
      </c>
      <c r="B32" s="203" t="n">
        <v>12895</v>
      </c>
      <c r="C32" s="205" t="n">
        <v>12317</v>
      </c>
      <c r="D32" s="205" t="n">
        <v>621</v>
      </c>
      <c r="E32" s="205" t="n">
        <v>518</v>
      </c>
      <c r="F32" s="205" t="n">
        <v>8</v>
      </c>
      <c r="G32" s="205" t="n">
        <v>12</v>
      </c>
      <c r="H32" s="205" t="n">
        <v>1763</v>
      </c>
      <c r="I32" s="205" t="n">
        <v>1678</v>
      </c>
      <c r="J32" s="205" t="n">
        <v>15287</v>
      </c>
      <c r="K32" s="248" t="n">
        <v>14525</v>
      </c>
    </row>
    <row r="33" customFormat="false" ht="15" hidden="false" customHeight="true" outlineLevel="0" collapsed="false">
      <c r="A33" s="50" t="s">
        <v>28</v>
      </c>
      <c r="B33" s="203" t="n">
        <v>4506</v>
      </c>
      <c r="C33" s="205" t="n">
        <v>4303</v>
      </c>
      <c r="D33" s="205" t="n">
        <v>0</v>
      </c>
      <c r="E33" s="205" t="n">
        <v>0</v>
      </c>
      <c r="F33" s="205" t="n">
        <v>0</v>
      </c>
      <c r="G33" s="205" t="n">
        <v>0</v>
      </c>
      <c r="H33" s="205" t="n">
        <v>163</v>
      </c>
      <c r="I33" s="205" t="n">
        <v>159</v>
      </c>
      <c r="J33" s="205" t="n">
        <v>4669</v>
      </c>
      <c r="K33" s="248" t="n">
        <v>4462</v>
      </c>
    </row>
    <row r="34" customFormat="false" ht="15" hidden="false" customHeight="true" outlineLevel="0" collapsed="false">
      <c r="A34" s="50" t="s">
        <v>29</v>
      </c>
      <c r="B34" s="203" t="n">
        <v>215</v>
      </c>
      <c r="C34" s="205" t="n">
        <v>199</v>
      </c>
      <c r="D34" s="205" t="n">
        <v>0</v>
      </c>
      <c r="E34" s="205" t="n">
        <v>0</v>
      </c>
      <c r="F34" s="205" t="n">
        <v>0</v>
      </c>
      <c r="G34" s="205" t="n">
        <v>0</v>
      </c>
      <c r="H34" s="205" t="n">
        <v>0</v>
      </c>
      <c r="I34" s="205" t="n">
        <v>0</v>
      </c>
      <c r="J34" s="205" t="n">
        <v>215</v>
      </c>
      <c r="K34" s="248" t="n">
        <v>199</v>
      </c>
    </row>
    <row r="35" customFormat="false" ht="15" hidden="false" customHeight="true" outlineLevel="0" collapsed="false">
      <c r="A35" s="50" t="s">
        <v>25</v>
      </c>
      <c r="B35" s="211" t="n">
        <v>17616</v>
      </c>
      <c r="C35" s="213" t="n">
        <v>16819</v>
      </c>
      <c r="D35" s="213" t="n">
        <v>621</v>
      </c>
      <c r="E35" s="213" t="n">
        <v>518</v>
      </c>
      <c r="F35" s="213" t="n">
        <v>8</v>
      </c>
      <c r="G35" s="213" t="n">
        <v>12</v>
      </c>
      <c r="H35" s="213" t="n">
        <v>1926</v>
      </c>
      <c r="I35" s="213" t="n">
        <v>1837</v>
      </c>
      <c r="J35" s="213" t="n">
        <v>20171</v>
      </c>
      <c r="K35" s="249" t="n">
        <v>19186</v>
      </c>
    </row>
    <row r="36" customFormat="false" ht="15" hidden="false" customHeight="true" outlineLevel="0" collapsed="false">
      <c r="A36" s="63" t="s">
        <v>35</v>
      </c>
      <c r="B36" s="203"/>
      <c r="C36" s="205"/>
      <c r="D36" s="205"/>
      <c r="E36" s="205"/>
      <c r="F36" s="205"/>
      <c r="G36" s="205"/>
      <c r="H36" s="205"/>
      <c r="I36" s="205"/>
      <c r="J36" s="205"/>
      <c r="K36" s="248"/>
    </row>
    <row r="37" customFormat="false" ht="15" hidden="false" customHeight="true" outlineLevel="0" collapsed="false">
      <c r="A37" s="50" t="s">
        <v>27</v>
      </c>
      <c r="B37" s="203" t="n">
        <v>28576</v>
      </c>
      <c r="C37" s="205" t="n">
        <v>27893</v>
      </c>
      <c r="D37" s="205" t="n">
        <v>231</v>
      </c>
      <c r="E37" s="205" t="n">
        <v>203</v>
      </c>
      <c r="F37" s="205" t="n">
        <v>311</v>
      </c>
      <c r="G37" s="205" t="n">
        <v>283</v>
      </c>
      <c r="H37" s="205" t="n">
        <v>13768</v>
      </c>
      <c r="I37" s="205" t="n">
        <v>11696</v>
      </c>
      <c r="J37" s="205" t="n">
        <v>42886</v>
      </c>
      <c r="K37" s="248" t="n">
        <v>40075</v>
      </c>
    </row>
    <row r="38" customFormat="false" ht="15" hidden="false" customHeight="true" outlineLevel="0" collapsed="false">
      <c r="A38" s="50" t="s">
        <v>28</v>
      </c>
      <c r="B38" s="203" t="n">
        <v>9716</v>
      </c>
      <c r="C38" s="205" t="n">
        <v>9395</v>
      </c>
      <c r="D38" s="205" t="n">
        <v>0</v>
      </c>
      <c r="E38" s="205" t="n">
        <v>0</v>
      </c>
      <c r="F38" s="205" t="n">
        <v>0</v>
      </c>
      <c r="G38" s="205" t="n">
        <v>0</v>
      </c>
      <c r="H38" s="205" t="n">
        <v>869</v>
      </c>
      <c r="I38" s="205" t="n">
        <v>733</v>
      </c>
      <c r="J38" s="205" t="n">
        <v>10585</v>
      </c>
      <c r="K38" s="248" t="n">
        <v>10128</v>
      </c>
    </row>
    <row r="39" customFormat="false" ht="15" hidden="false" customHeight="true" outlineLevel="0" collapsed="false">
      <c r="A39" s="50" t="s">
        <v>29</v>
      </c>
      <c r="B39" s="203" t="n">
        <v>1493</v>
      </c>
      <c r="C39" s="205" t="n">
        <v>1446</v>
      </c>
      <c r="D39" s="205" t="n">
        <v>0</v>
      </c>
      <c r="E39" s="205" t="n">
        <v>0</v>
      </c>
      <c r="F39" s="205" t="n">
        <v>0</v>
      </c>
      <c r="G39" s="205" t="n">
        <v>0</v>
      </c>
      <c r="H39" s="205" t="n">
        <v>436</v>
      </c>
      <c r="I39" s="205" t="n">
        <v>402</v>
      </c>
      <c r="J39" s="205" t="n">
        <v>1929</v>
      </c>
      <c r="K39" s="248" t="n">
        <v>1848</v>
      </c>
    </row>
    <row r="40" customFormat="false" ht="15" hidden="false" customHeight="true" outlineLevel="0" collapsed="false">
      <c r="A40" s="50" t="s">
        <v>25</v>
      </c>
      <c r="B40" s="211" t="n">
        <v>39785</v>
      </c>
      <c r="C40" s="213" t="n">
        <v>38734</v>
      </c>
      <c r="D40" s="213" t="n">
        <v>231</v>
      </c>
      <c r="E40" s="213" t="n">
        <v>203</v>
      </c>
      <c r="F40" s="213" t="n">
        <v>311</v>
      </c>
      <c r="G40" s="213" t="n">
        <v>283</v>
      </c>
      <c r="H40" s="213" t="n">
        <v>15073</v>
      </c>
      <c r="I40" s="213" t="n">
        <v>12831</v>
      </c>
      <c r="J40" s="213" t="n">
        <v>55400</v>
      </c>
      <c r="K40" s="249" t="n">
        <v>52051</v>
      </c>
    </row>
    <row r="41" customFormat="false" ht="15" hidden="false" customHeight="true" outlineLevel="0" collapsed="false">
      <c r="A41" s="63" t="s">
        <v>36</v>
      </c>
      <c r="B41" s="203"/>
      <c r="C41" s="205"/>
      <c r="D41" s="205"/>
      <c r="E41" s="205"/>
      <c r="F41" s="205"/>
      <c r="G41" s="205"/>
      <c r="H41" s="205"/>
      <c r="I41" s="205"/>
      <c r="J41" s="205"/>
      <c r="K41" s="248"/>
    </row>
    <row r="42" customFormat="false" ht="15" hidden="false" customHeight="true" outlineLevel="0" collapsed="false">
      <c r="A42" s="50" t="s">
        <v>27</v>
      </c>
      <c r="B42" s="203" t="n">
        <v>44695</v>
      </c>
      <c r="C42" s="205" t="n">
        <v>42497</v>
      </c>
      <c r="D42" s="205" t="n">
        <v>384</v>
      </c>
      <c r="E42" s="205" t="n">
        <v>343</v>
      </c>
      <c r="F42" s="205" t="n">
        <v>12</v>
      </c>
      <c r="G42" s="205" t="n">
        <v>7</v>
      </c>
      <c r="H42" s="205" t="n">
        <v>11372</v>
      </c>
      <c r="I42" s="205" t="n">
        <v>9789</v>
      </c>
      <c r="J42" s="205" t="n">
        <v>56463</v>
      </c>
      <c r="K42" s="248" t="n">
        <v>52636</v>
      </c>
    </row>
    <row r="43" customFormat="false" ht="15" hidden="false" customHeight="true" outlineLevel="0" collapsed="false">
      <c r="A43" s="50" t="s">
        <v>28</v>
      </c>
      <c r="B43" s="203" t="n">
        <v>12884</v>
      </c>
      <c r="C43" s="205" t="n">
        <v>12855</v>
      </c>
      <c r="D43" s="205" t="n">
        <v>0</v>
      </c>
      <c r="E43" s="205" t="n">
        <v>0</v>
      </c>
      <c r="F43" s="205" t="n">
        <v>0</v>
      </c>
      <c r="G43" s="205" t="n">
        <v>0</v>
      </c>
      <c r="H43" s="205" t="n">
        <v>905</v>
      </c>
      <c r="I43" s="205" t="n">
        <v>796</v>
      </c>
      <c r="J43" s="205" t="n">
        <v>13789</v>
      </c>
      <c r="K43" s="248" t="n">
        <v>13651</v>
      </c>
    </row>
    <row r="44" customFormat="false" ht="15" hidden="false" customHeight="true" outlineLevel="0" collapsed="false">
      <c r="A44" s="50" t="s">
        <v>29</v>
      </c>
      <c r="B44" s="203" t="n">
        <v>2281</v>
      </c>
      <c r="C44" s="205" t="n">
        <v>2188</v>
      </c>
      <c r="D44" s="205" t="n">
        <v>0</v>
      </c>
      <c r="E44" s="205" t="n">
        <v>0</v>
      </c>
      <c r="F44" s="205" t="n">
        <v>0</v>
      </c>
      <c r="G44" s="205" t="n">
        <v>0</v>
      </c>
      <c r="H44" s="205" t="n">
        <v>236</v>
      </c>
      <c r="I44" s="205" t="n">
        <v>186</v>
      </c>
      <c r="J44" s="205" t="n">
        <v>2517</v>
      </c>
      <c r="K44" s="248" t="n">
        <v>2374</v>
      </c>
    </row>
    <row r="45" customFormat="false" ht="15" hidden="false" customHeight="true" outlineLevel="0" collapsed="false">
      <c r="A45" s="50" t="s">
        <v>25</v>
      </c>
      <c r="B45" s="211" t="n">
        <v>59860</v>
      </c>
      <c r="C45" s="213" t="n">
        <v>57540</v>
      </c>
      <c r="D45" s="213" t="n">
        <v>384</v>
      </c>
      <c r="E45" s="213" t="n">
        <v>343</v>
      </c>
      <c r="F45" s="213" t="n">
        <v>12</v>
      </c>
      <c r="G45" s="213" t="n">
        <v>7</v>
      </c>
      <c r="H45" s="213" t="n">
        <v>12513</v>
      </c>
      <c r="I45" s="213" t="n">
        <v>10771</v>
      </c>
      <c r="J45" s="213" t="n">
        <v>72769</v>
      </c>
      <c r="K45" s="249" t="n">
        <v>68661</v>
      </c>
    </row>
    <row r="46" customFormat="false" ht="15" hidden="false" customHeight="true" outlineLevel="0" collapsed="false">
      <c r="A46" s="63" t="s">
        <v>37</v>
      </c>
      <c r="B46" s="203"/>
      <c r="C46" s="205"/>
      <c r="D46" s="205"/>
      <c r="E46" s="205"/>
      <c r="F46" s="205"/>
      <c r="G46" s="205"/>
      <c r="H46" s="205"/>
      <c r="I46" s="205"/>
      <c r="J46" s="205"/>
      <c r="K46" s="250"/>
    </row>
    <row r="47" customFormat="false" ht="15" hidden="false" customHeight="true" outlineLevel="0" collapsed="false">
      <c r="A47" s="50" t="s">
        <v>27</v>
      </c>
      <c r="B47" s="229" t="n">
        <v>175423</v>
      </c>
      <c r="C47" s="251" t="n">
        <v>166758</v>
      </c>
      <c r="D47" s="251" t="n">
        <v>1953</v>
      </c>
      <c r="E47" s="251" t="n">
        <v>1820</v>
      </c>
      <c r="F47" s="251" t="n">
        <v>1681</v>
      </c>
      <c r="G47" s="251" t="n">
        <v>1600</v>
      </c>
      <c r="H47" s="251" t="n">
        <v>50817</v>
      </c>
      <c r="I47" s="251" t="n">
        <v>43992</v>
      </c>
      <c r="J47" s="251" t="n">
        <v>229874</v>
      </c>
      <c r="K47" s="248" t="n">
        <v>214170</v>
      </c>
    </row>
    <row r="48" customFormat="false" ht="15" hidden="false" customHeight="true" outlineLevel="0" collapsed="false">
      <c r="A48" s="50" t="s">
        <v>28</v>
      </c>
      <c r="B48" s="229" t="n">
        <v>53852</v>
      </c>
      <c r="C48" s="251" t="n">
        <v>52612</v>
      </c>
      <c r="D48" s="251" t="n">
        <v>8</v>
      </c>
      <c r="E48" s="251" t="n">
        <v>14</v>
      </c>
      <c r="F48" s="251" t="n">
        <v>0</v>
      </c>
      <c r="G48" s="251" t="n">
        <v>0</v>
      </c>
      <c r="H48" s="251" t="n">
        <v>3259</v>
      </c>
      <c r="I48" s="251" t="n">
        <v>2931</v>
      </c>
      <c r="J48" s="251" t="n">
        <v>57119</v>
      </c>
      <c r="K48" s="248" t="n">
        <v>55557</v>
      </c>
    </row>
    <row r="49" customFormat="false" ht="15" hidden="false" customHeight="true" outlineLevel="0" collapsed="false">
      <c r="A49" s="50" t="s">
        <v>29</v>
      </c>
      <c r="B49" s="229" t="n">
        <v>6517</v>
      </c>
      <c r="C49" s="251" t="n">
        <v>6285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1438</v>
      </c>
      <c r="I49" s="251" t="n">
        <v>1326</v>
      </c>
      <c r="J49" s="251" t="n">
        <v>7955</v>
      </c>
      <c r="K49" s="248" t="n">
        <v>7611</v>
      </c>
    </row>
    <row r="50" customFormat="false" ht="15" hidden="false" customHeight="true" outlineLevel="0" collapsed="false">
      <c r="A50" s="50" t="s">
        <v>25</v>
      </c>
      <c r="B50" s="235" t="n">
        <v>235792</v>
      </c>
      <c r="C50" s="252" t="n">
        <v>225655</v>
      </c>
      <c r="D50" s="252" t="n">
        <v>1961</v>
      </c>
      <c r="E50" s="252" t="n">
        <v>1834</v>
      </c>
      <c r="F50" s="252" t="n">
        <v>1681</v>
      </c>
      <c r="G50" s="252" t="n">
        <v>1600</v>
      </c>
      <c r="H50" s="252" t="n">
        <v>55514</v>
      </c>
      <c r="I50" s="252" t="n">
        <v>48249</v>
      </c>
      <c r="J50" s="252" t="n">
        <v>294948</v>
      </c>
      <c r="K50" s="253" t="n">
        <v>277338</v>
      </c>
    </row>
    <row r="51" customFormat="false" ht="15" hidden="false" customHeight="true" outlineLevel="0" collapsed="false"/>
    <row r="53" customFormat="false" ht="12.75" hidden="false" customHeight="false" outlineLevel="0" collapsed="false">
      <c r="A53" s="68" t="s">
        <v>38</v>
      </c>
      <c r="B53" s="68"/>
      <c r="C53" s="68"/>
      <c r="D53" s="68"/>
    </row>
  </sheetData>
  <mergeCells count="8">
    <mergeCell ref="A1:K1"/>
    <mergeCell ref="A4:A5"/>
    <mergeCell ref="B4:C4"/>
    <mergeCell ref="D4:E4"/>
    <mergeCell ref="F4:G4"/>
    <mergeCell ref="H4:I4"/>
    <mergeCell ref="J4:K4"/>
    <mergeCell ref="A53:D53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9-04-08T11:56:56Z</cp:lastPrinted>
  <dcterms:modified xsi:type="dcterms:W3CDTF">2019-04-08T11:59:43Z</dcterms:modified>
  <cp:revision>0</cp:revision>
  <dc:subject/>
  <dc:title/>
</cp:coreProperties>
</file>